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5">
  <si>
    <r>
      <rPr>
        <sz val="10"/>
        <rFont val="Calibri"/>
        <family val="2"/>
      </rPr>
      <t xml:space="preserve">Tab. 28.1 - </t>
    </r>
    <r>
      <rPr>
        <i val="true"/>
        <sz val="10"/>
        <rFont val="Calibri"/>
        <family val="2"/>
      </rPr>
      <t xml:space="preserve">Utilizzazioni legnose in Italia per assortimento</t>
    </r>
    <r>
      <rPr>
        <i val="true"/>
        <vertAlign val="superscript"/>
        <sz val="10"/>
        <rFont val="Calibri"/>
        <family val="2"/>
      </rPr>
      <t xml:space="preserve">1</t>
    </r>
  </si>
  <si>
    <t xml:space="preserve">(migliaia di metri cubi)</t>
  </si>
  <si>
    <t xml:space="preserve">Var % 2012/2011</t>
  </si>
  <si>
    <t xml:space="preserve">UTILIZZAZIONI PER USO ENERGETICO</t>
  </si>
  <si>
    <t xml:space="preserve">Totale legna da ardere </t>
  </si>
  <si>
    <t xml:space="preserve">- resinose</t>
  </si>
  <si>
    <t xml:space="preserve">- latifoglie</t>
  </si>
  <si>
    <t xml:space="preserve">UTILIZZAZIONI PER USI INDUSTRIALI</t>
  </si>
  <si>
    <t xml:space="preserve">Legname da trancia e da sega</t>
  </si>
  <si>
    <t xml:space="preserve">Legname per paste compresi residui e ramaglie</t>
  </si>
  <si>
    <t xml:space="preserve">Altro legname per uso industriale </t>
  </si>
  <si>
    <t xml:space="preserve">Totale legname per usi industriali</t>
  </si>
  <si>
    <t xml:space="preserve">TOTALE UTILIZZAZIONI </t>
  </si>
  <si>
    <t xml:space="preserve">Legname per usi energetici + usi industriali</t>
  </si>
  <si>
    <t xml:space="preserve">1   Dati aggiornati al 28/8/2013 (il 2012 è stimato).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UROSTAT -  Roundwood removals and production by type of wood and assortment.</t>
    </r>
  </si>
  <si>
    <r>
      <rPr>
        <sz val="10"/>
        <color rgb="FF000000"/>
        <rFont val="Calibri"/>
        <family val="2"/>
      </rPr>
      <t xml:space="preserve">Tab. 28.2 - </t>
    </r>
    <r>
      <rPr>
        <i val="true"/>
        <sz val="10"/>
        <color rgb="FF000000"/>
        <rFont val="Calibri"/>
        <family val="2"/>
      </rPr>
      <t xml:space="preserve">Quadro analitico delle importazioni italiane di legname grezzo e semilavorato (prima lavorazione) </t>
    </r>
  </si>
  <si>
    <t xml:space="preserve">Var. % 2012/11</t>
  </si>
  <si>
    <t xml:space="preserve">PRODOTTI LEGNOSI GREZZI</t>
  </si>
  <si>
    <t xml:space="preserve">Tronchi e squadrati di conifere (mc)</t>
  </si>
  <si>
    <t xml:space="preserve">Tronchi e squadrati di latifoglie temperate (mc)</t>
  </si>
  <si>
    <t xml:space="preserve">Tronchi e squadrati di latifoglie tropicali (mc)</t>
  </si>
  <si>
    <t xml:space="preserve">Pali e tronchi squadrati e trattati (t)</t>
  </si>
  <si>
    <t xml:space="preserve">Legna da ardere (mc)</t>
  </si>
  <si>
    <t xml:space="preserve">Cascami per cellulosa (mc)</t>
  </si>
  <si>
    <t xml:space="preserve">Carbone di legna (mc)</t>
  </si>
  <si>
    <t xml:space="preserve">PRODOTTI LEGNOSI SEMILAVORATI</t>
  </si>
  <si>
    <t xml:space="preserve">Segati di conifere (mc)</t>
  </si>
  <si>
    <t xml:space="preserve">Segati latifoglie temperate (mc)</t>
  </si>
  <si>
    <t xml:space="preserve">Segati latifoglie tropicali (mc)</t>
  </si>
  <si>
    <r>
      <rPr>
        <i val="true"/>
        <sz val="10"/>
        <color rgb="FF000000"/>
        <rFont val="Calibri"/>
        <family val="2"/>
      </rPr>
      <t xml:space="preserve">Fonte</t>
    </r>
    <r>
      <rPr>
        <sz val="10"/>
        <color rgb="FF000000"/>
        <rFont val="Calibri"/>
        <family val="2"/>
      </rPr>
      <t xml:space="preserve">: elaborazioni su dati FederlegnoArredo, 2012.</t>
    </r>
  </si>
  <si>
    <r>
      <rPr>
        <sz val="10"/>
        <rFont val="Calibri"/>
        <family val="2"/>
      </rPr>
      <t xml:space="preserve">Tab. 28.3 - V</t>
    </r>
    <r>
      <rPr>
        <i val="true"/>
        <sz val="10"/>
        <rFont val="Calibri"/>
        <family val="2"/>
      </rPr>
      <t xml:space="preserve">ariazioni congiunturali del macrosettore legno-arredo e del sistema legno-edilizia-arredo</t>
    </r>
  </si>
  <si>
    <t xml:space="preserve">(milioni di euro a prezzi correnti)</t>
  </si>
  <si>
    <t xml:space="preserve">Var. %  2012/11</t>
  </si>
  <si>
    <t xml:space="preserve">a. Macrosettore legno-arredo</t>
  </si>
  <si>
    <t xml:space="preserve">Fatturato alla produzione (a)</t>
  </si>
  <si>
    <t xml:space="preserve">Esportazioni (b)</t>
  </si>
  <si>
    <t xml:space="preserve">Importazioni (c)</t>
  </si>
  <si>
    <t xml:space="preserve">Saldo (b - c)</t>
  </si>
  <si>
    <t xml:space="preserve">Consumo interno apparente (a-b+c)</t>
  </si>
  <si>
    <t xml:space="preserve">Esportazioni/fatturato (% b/a)</t>
  </si>
  <si>
    <t xml:space="preserve">Addetti</t>
  </si>
  <si>
    <t xml:space="preserve">Imprese</t>
  </si>
  <si>
    <t xml:space="preserve">b. Sistema legno-edilizia-arredo</t>
  </si>
  <si>
    <r>
      <rPr>
        <sz val="10"/>
        <rFont val="Calibri"/>
        <family val="2"/>
      </rPr>
      <t xml:space="preserve">Tab. 28.4 - </t>
    </r>
    <r>
      <rPr>
        <i val="true"/>
        <sz val="10"/>
        <rFont val="Calibri"/>
        <family val="2"/>
      </rPr>
      <t xml:space="preserve">Quadro di riferimento delle importazioni e delle esportazioni italiane per il settore legno-mobili</t>
    </r>
  </si>
  <si>
    <t xml:space="preserve">(valore in milioni di euro)</t>
  </si>
  <si>
    <t xml:space="preserve">valore</t>
  </si>
  <si>
    <t xml:space="preserve">quantità</t>
  </si>
  <si>
    <t xml:space="preserve">Importazioni</t>
  </si>
  <si>
    <t xml:space="preserve">-</t>
  </si>
  <si>
    <t xml:space="preserve">Legname grezzo (mc)</t>
  </si>
  <si>
    <t xml:space="preserve">Legname semilavorato (mc)</t>
  </si>
  <si>
    <t xml:space="preserve">Prodotti semifiniti in legno (t)</t>
  </si>
  <si>
    <t xml:space="preserve">Prodotti finiti in legno (senza i mobili) (t)</t>
  </si>
  <si>
    <t xml:space="preserve">Mobili (t)</t>
  </si>
  <si>
    <t xml:space="preserve">Esportazioni</t>
  </si>
  <si>
    <t xml:space="preserve">Saldo</t>
  </si>
  <si>
    <r>
      <rPr>
        <i val="true"/>
        <sz val="10"/>
        <color rgb="FF000000"/>
        <rFont val="Calibri"/>
        <family val="2"/>
      </rPr>
      <t xml:space="preserve">Fonte</t>
    </r>
    <r>
      <rPr>
        <sz val="10"/>
        <color rgb="FF000000"/>
        <rFont val="Calibri"/>
        <family val="2"/>
      </rPr>
      <t xml:space="preserve">: elaborazioni su dati FederlegnoArredo, 2012</t>
    </r>
  </si>
  <si>
    <r>
      <rPr>
        <sz val="10"/>
        <rFont val="Calibri"/>
        <family val="2"/>
      </rPr>
      <t xml:space="preserve">Tab. 28.5 - </t>
    </r>
    <r>
      <rPr>
        <i val="true"/>
        <sz val="10"/>
        <rFont val="Calibri"/>
        <family val="2"/>
      </rPr>
      <t xml:space="preserve">Produzione, importazione, esportazione e consumo apparente del settore carta in Italia - 2012</t>
    </r>
  </si>
  <si>
    <t xml:space="preserve">(migliaia di tonnellate)</t>
  </si>
  <si>
    <t xml:space="preserve">Produzione interna</t>
  </si>
  <si>
    <t xml:space="preserve">Consumo apparente </t>
  </si>
  <si>
    <t xml:space="preserve">produzione</t>
  </si>
  <si>
    <t xml:space="preserve">importazioni</t>
  </si>
  <si>
    <t xml:space="preserve">esportazioni</t>
  </si>
  <si>
    <t xml:space="preserve">consumo apparente</t>
  </si>
  <si>
    <t xml:space="preserve">Totale settore carta</t>
  </si>
  <si>
    <t xml:space="preserve">A. Carte per usi grafici</t>
  </si>
  <si>
    <t xml:space="preserve">Carta da giornale</t>
  </si>
  <si>
    <t xml:space="preserve">Carte naturali con legno</t>
  </si>
  <si>
    <t xml:space="preserve">Carte naturali senza legno</t>
  </si>
  <si>
    <t xml:space="preserve">Carte patinate con legno</t>
  </si>
  <si>
    <t xml:space="preserve">Carte patinate senza legno</t>
  </si>
  <si>
    <t xml:space="preserve">B. Carte per uso domestico e sanitario</t>
  </si>
  <si>
    <t xml:space="preserve">C. Carte e cartoni per imballaggio</t>
  </si>
  <si>
    <t xml:space="preserve">Carte e cartoni per cartone ondulato</t>
  </si>
  <si>
    <t xml:space="preserve">Cartoncino per astucci</t>
  </si>
  <si>
    <t xml:space="preserve">Altre carte e cartoni per involgere</t>
  </si>
  <si>
    <t xml:space="preserve">D. Altre carte e cartoni</t>
  </si>
  <si>
    <t xml:space="preserve">E.  Paste di legno per carta</t>
  </si>
  <si>
    <t xml:space="preserve">Paste meccaniche</t>
  </si>
  <si>
    <t xml:space="preserve">Paste chimiche di legno e paste semichimiche</t>
  </si>
  <si>
    <t xml:space="preserve">F.  Carta da macero</t>
  </si>
  <si>
    <r>
      <rPr>
        <sz val="10"/>
        <rFont val="Calibri"/>
        <family val="2"/>
      </rPr>
      <t xml:space="preserve">Fonte</t>
    </r>
    <r>
      <rPr>
        <i val="true"/>
        <sz val="10"/>
        <rFont val="Calibri"/>
        <family val="2"/>
      </rPr>
      <t xml:space="preserve">: elaborazioni su dati Assocarta, 2013</t>
    </r>
  </si>
  <si>
    <r>
      <rPr>
        <sz val="10"/>
        <rFont val="Calibri"/>
        <family val="2"/>
      </rPr>
      <t xml:space="preserve">Tab. 28.6 - </t>
    </r>
    <r>
      <rPr>
        <i val="true"/>
        <sz val="10"/>
        <rFont val="Calibri"/>
        <family val="2"/>
      </rPr>
      <t xml:space="preserve">Spesa pubblica per misure forestali nella programmazione di sviluppo rurale in Italia per il periodo 2007-2013</t>
    </r>
    <r>
      <rPr>
        <vertAlign val="superscript"/>
        <sz val="10"/>
        <rFont val="Calibri"/>
        <family val="2"/>
      </rPr>
      <t xml:space="preserve">1</t>
    </r>
  </si>
  <si>
    <t xml:space="preserve">PROGRAMMATO 2000-2006</t>
  </si>
  <si>
    <t xml:space="preserve">misure forestali</t>
  </si>
  <si>
    <t xml:space="preserve">totale sviluppo rurale </t>
  </si>
  <si>
    <t xml:space="preserve">Misure forestali/
totale svi. Rur. %</t>
  </si>
  <si>
    <t xml:space="preserve">Totale PSR</t>
  </si>
  <si>
    <t xml:space="preserve">Programmato per misure forestali                          (milioni di euro)</t>
  </si>
  <si>
    <t xml:space="preserve">Programmato misure forestali /
 totale programmato PSR                                 (%)</t>
  </si>
  <si>
    <t xml:space="preserve">Speso per misure forestali                       (milioni di euro)</t>
  </si>
  <si>
    <t xml:space="preserve">Speso per misure forestali/
programmato per misure forestali                            (%)</t>
  </si>
  <si>
    <t xml:space="preserve">Totale spesa PSR/totale programmato PSR                            (%)</t>
  </si>
  <si>
    <t xml:space="preserve">(Meuro)</t>
  </si>
  <si>
    <t xml:space="preserve">Programmato Meuro</t>
  </si>
  <si>
    <t xml:space="preserve">Speso Meuro</t>
  </si>
  <si>
    <t xml:space="preserve">Speso % su programmato</t>
  </si>
  <si>
    <t xml:space="preserve">Piemonte</t>
  </si>
  <si>
    <t xml:space="preserve">Valle d'Aosta</t>
  </si>
  <si>
    <t xml:space="preserve">Lombardia</t>
  </si>
  <si>
    <t xml:space="preserve">P.A. Bolzano</t>
  </si>
  <si>
    <t xml:space="preserve">P.A.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Sardegna</t>
  </si>
  <si>
    <t xml:space="preserve">Regioni Competitività</t>
  </si>
  <si>
    <t xml:space="preserve">Campania</t>
  </si>
  <si>
    <t xml:space="preserve">Puglia</t>
  </si>
  <si>
    <t xml:space="preserve">Basilicata</t>
  </si>
  <si>
    <t xml:space="preserve">Calabria </t>
  </si>
  <si>
    <t xml:space="preserve">Sicilia </t>
  </si>
  <si>
    <t xml:space="preserve">Regioni Convergenza </t>
  </si>
  <si>
    <t xml:space="preserve">Totale Italia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Dati aggiornati al 31/12/2012.</t>
    </r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PSR e relazioni annuali di attuazione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0%"/>
    <numFmt numFmtId="167" formatCode="0"/>
    <numFmt numFmtId="168" formatCode="0.0"/>
    <numFmt numFmtId="169" formatCode="#,##0"/>
    <numFmt numFmtId="170" formatCode="#,##0.0"/>
    <numFmt numFmtId="171" formatCode="@"/>
    <numFmt numFmtId="172" formatCode="0.0_ ;\-0.0\ "/>
    <numFmt numFmtId="173" formatCode="0.00"/>
    <numFmt numFmtId="174" formatCode="0.0%"/>
    <numFmt numFmtId="175" formatCode="_-* #,##0.0_-;\-* #,##0.0_-;_-* \-?_-;_-@_-"/>
    <numFmt numFmtId="176" formatCode="_-* #,##0.0_-;\-* #,##0.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vertAlign val="superscript"/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10"/>
      <color rgb="FF80008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vertAlign val="superscript"/>
      <sz val="10"/>
      <name val="Calibri"/>
      <family val="2"/>
    </font>
    <font>
      <vertAlign val="superscript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Percentu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2" style="1" width="11.28"/>
    <col collapsed="false" customWidth="true" hidden="false" outlineLevel="0" max="4" min="4" style="2" width="11.42"/>
    <col collapsed="false" customWidth="true" hidden="false" outlineLevel="0" max="5" min="5" style="1" width="10.13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A1" s="3" t="s">
        <v>0</v>
      </c>
    </row>
    <row r="2" customFormat="false" ht="15.75" hidden="false" customHeight="true" outlineLevel="0" collapsed="false">
      <c r="B2" s="4"/>
      <c r="C2" s="4"/>
      <c r="D2" s="5" t="s">
        <v>1</v>
      </c>
    </row>
    <row r="3" customFormat="false" ht="30" hidden="false" customHeight="true" outlineLevel="0" collapsed="false">
      <c r="A3" s="6"/>
      <c r="B3" s="7" t="n">
        <v>2011</v>
      </c>
      <c r="C3" s="7" t="n">
        <v>2012</v>
      </c>
      <c r="D3" s="8" t="s">
        <v>2</v>
      </c>
      <c r="F3" s="9"/>
      <c r="G3" s="9"/>
      <c r="H3" s="9"/>
    </row>
    <row r="4" customFormat="false" ht="15.75" hidden="false" customHeight="true" outlineLevel="0" collapsed="false">
      <c r="A4" s="10" t="s">
        <v>3</v>
      </c>
      <c r="B4" s="11"/>
      <c r="C4" s="11"/>
      <c r="D4" s="12"/>
      <c r="F4" s="9"/>
      <c r="G4" s="13"/>
      <c r="H4" s="9"/>
    </row>
    <row r="5" customFormat="false" ht="15.75" hidden="false" customHeight="true" outlineLevel="0" collapsed="false">
      <c r="A5" s="3" t="s">
        <v>4</v>
      </c>
      <c r="B5" s="14" t="n">
        <f aca="false">B6+B7</f>
        <v>4643.76</v>
      </c>
      <c r="C5" s="14" t="n">
        <f aca="false">C6+C7</f>
        <v>5388.49</v>
      </c>
      <c r="D5" s="15" t="n">
        <f aca="false">(C5-B5)/B5*100</f>
        <v>16.0372198390959</v>
      </c>
    </row>
    <row r="6" customFormat="false" ht="15.75" hidden="false" customHeight="true" outlineLevel="0" collapsed="false">
      <c r="A6" s="10" t="s">
        <v>5</v>
      </c>
      <c r="B6" s="14" t="n">
        <v>634</v>
      </c>
      <c r="C6" s="14" t="n">
        <v>679.28</v>
      </c>
      <c r="D6" s="15" t="n">
        <f aca="false">(C6-B6)/B6*100</f>
        <v>7.14195583596214</v>
      </c>
      <c r="E6" s="16"/>
    </row>
    <row r="7" customFormat="false" ht="15.75" hidden="false" customHeight="true" outlineLevel="0" collapsed="false">
      <c r="A7" s="10" t="s">
        <v>6</v>
      </c>
      <c r="B7" s="14" t="n">
        <v>4009.76</v>
      </c>
      <c r="C7" s="14" t="n">
        <v>4709.21</v>
      </c>
      <c r="D7" s="15" t="n">
        <f aca="false">(C7-B7)/B7*100</f>
        <v>17.4436874027373</v>
      </c>
    </row>
    <row r="8" customFormat="false" ht="15.75" hidden="false" customHeight="true" outlineLevel="0" collapsed="false">
      <c r="A8" s="10" t="s">
        <v>7</v>
      </c>
      <c r="B8" s="16"/>
      <c r="C8" s="16"/>
      <c r="D8" s="15"/>
    </row>
    <row r="9" customFormat="false" ht="15.75" hidden="false" customHeight="true" outlineLevel="0" collapsed="false">
      <c r="A9" s="3" t="s">
        <v>8</v>
      </c>
      <c r="B9" s="14" t="n">
        <f aca="false">B10+B11</f>
        <v>517.02</v>
      </c>
      <c r="C9" s="14" t="n">
        <f aca="false">C10+C11</f>
        <v>1000.38</v>
      </c>
      <c r="D9" s="15" t="n">
        <f aca="false">(C9-B9)/B9*100</f>
        <v>93.4896135546014</v>
      </c>
    </row>
    <row r="10" customFormat="false" ht="15.75" hidden="false" customHeight="true" outlineLevel="0" collapsed="false">
      <c r="A10" s="10" t="s">
        <v>5</v>
      </c>
      <c r="B10" s="14" t="n">
        <v>394.61</v>
      </c>
      <c r="C10" s="14" t="n">
        <v>516.32</v>
      </c>
      <c r="D10" s="15" t="n">
        <f aca="false">(C10-B10)/B10*100</f>
        <v>30.8431109196422</v>
      </c>
      <c r="E10" s="16"/>
    </row>
    <row r="11" customFormat="false" ht="15.75" hidden="false" customHeight="true" outlineLevel="0" collapsed="false">
      <c r="A11" s="10" t="s">
        <v>6</v>
      </c>
      <c r="B11" s="14" t="n">
        <v>122.41</v>
      </c>
      <c r="C11" s="14" t="n">
        <v>484.06</v>
      </c>
      <c r="D11" s="15" t="n">
        <f aca="false">(C11-B11)/B11*100</f>
        <v>295.441548893064</v>
      </c>
    </row>
    <row r="12" customFormat="false" ht="9" hidden="false" customHeight="true" outlineLevel="0" collapsed="false">
      <c r="A12" s="3"/>
      <c r="B12" s="14"/>
      <c r="C12" s="14"/>
      <c r="D12" s="15"/>
    </row>
    <row r="13" customFormat="false" ht="15.75" hidden="false" customHeight="true" outlineLevel="0" collapsed="false">
      <c r="A13" s="3" t="s">
        <v>9</v>
      </c>
      <c r="B13" s="14" t="n">
        <f aca="false">B14+B15</f>
        <v>487.35</v>
      </c>
      <c r="C13" s="14" t="n">
        <f aca="false">C14+C15</f>
        <v>644.91</v>
      </c>
      <c r="D13" s="15" t="n">
        <f aca="false">(C13-B13)/B13*100</f>
        <v>32.3299476762081</v>
      </c>
    </row>
    <row r="14" customFormat="false" ht="15.75" hidden="false" customHeight="true" outlineLevel="0" collapsed="false">
      <c r="A14" s="10" t="s">
        <v>5</v>
      </c>
      <c r="B14" s="14" t="n">
        <v>444.03</v>
      </c>
      <c r="C14" s="14" t="n">
        <v>481.12</v>
      </c>
      <c r="D14" s="15" t="n">
        <f aca="false">(C14-B14)/B14*100</f>
        <v>8.35303920906246</v>
      </c>
      <c r="E14" s="16"/>
    </row>
    <row r="15" customFormat="false" ht="15.75" hidden="false" customHeight="true" outlineLevel="0" collapsed="false">
      <c r="A15" s="10" t="s">
        <v>6</v>
      </c>
      <c r="B15" s="14" t="n">
        <v>43.32</v>
      </c>
      <c r="C15" s="14" t="n">
        <v>163.79</v>
      </c>
      <c r="D15" s="15" t="n">
        <f aca="false">(C15-B15)/B15*100</f>
        <v>278.093259464451</v>
      </c>
    </row>
    <row r="16" customFormat="false" ht="7.5" hidden="false" customHeight="true" outlineLevel="0" collapsed="false">
      <c r="A16" s="3"/>
      <c r="B16" s="14"/>
      <c r="C16" s="14"/>
      <c r="D16" s="15"/>
    </row>
    <row r="17" customFormat="false" ht="15.75" hidden="false" customHeight="true" outlineLevel="0" collapsed="false">
      <c r="A17" s="3" t="s">
        <v>10</v>
      </c>
      <c r="B17" s="14" t="n">
        <f aca="false">B18+B19</f>
        <v>658.06</v>
      </c>
      <c r="C17" s="14" t="n">
        <f aca="false">C18+C19</f>
        <v>710.69</v>
      </c>
      <c r="D17" s="15" t="n">
        <f aca="false">(C17-B17)/B17*100</f>
        <v>7.99775096495762</v>
      </c>
    </row>
    <row r="18" customFormat="false" ht="15.75" hidden="false" customHeight="true" outlineLevel="0" collapsed="false">
      <c r="A18" s="10" t="s">
        <v>5</v>
      </c>
      <c r="B18" s="14" t="n">
        <v>414.42</v>
      </c>
      <c r="C18" s="14" t="n">
        <v>414.42</v>
      </c>
      <c r="D18" s="15" t="n">
        <f aca="false">(C18-B18)/B18*100</f>
        <v>0</v>
      </c>
      <c r="E18" s="16"/>
    </row>
    <row r="19" customFormat="false" ht="15.75" hidden="false" customHeight="true" outlineLevel="0" collapsed="false">
      <c r="A19" s="10" t="s">
        <v>6</v>
      </c>
      <c r="B19" s="14" t="n">
        <v>243.64</v>
      </c>
      <c r="C19" s="14" t="n">
        <v>296.27</v>
      </c>
      <c r="D19" s="15" t="n">
        <f aca="false">(C19-B19)/B19*100</f>
        <v>21.6015432605484</v>
      </c>
    </row>
    <row r="20" customFormat="false" ht="11.25" hidden="false" customHeight="true" outlineLevel="0" collapsed="false">
      <c r="A20" s="3"/>
      <c r="B20" s="16"/>
      <c r="C20" s="16"/>
      <c r="D20" s="15"/>
    </row>
    <row r="21" customFormat="false" ht="15.75" hidden="false" customHeight="true" outlineLevel="0" collapsed="false">
      <c r="A21" s="3" t="s">
        <v>11</v>
      </c>
      <c r="B21" s="14" t="n">
        <f aca="false">B9+B13+B17</f>
        <v>1662.43</v>
      </c>
      <c r="C21" s="14" t="n">
        <f aca="false">C22+C23</f>
        <v>2355.98</v>
      </c>
      <c r="D21" s="15" t="n">
        <f aca="false">(C21-B21)/B21*100</f>
        <v>41.7190498246543</v>
      </c>
    </row>
    <row r="22" customFormat="false" ht="15.75" hidden="false" customHeight="true" outlineLevel="0" collapsed="false">
      <c r="A22" s="10" t="s">
        <v>5</v>
      </c>
      <c r="B22" s="14" t="n">
        <f aca="false">B10+B14+B18</f>
        <v>1253.06</v>
      </c>
      <c r="C22" s="14" t="n">
        <f aca="false">C10+C14+C18</f>
        <v>1411.86</v>
      </c>
      <c r="D22" s="15" t="n">
        <f aca="false">(C22-B22)/B22*100</f>
        <v>12.6729765533973</v>
      </c>
      <c r="E22" s="16"/>
    </row>
    <row r="23" customFormat="false" ht="15.75" hidden="false" customHeight="true" outlineLevel="0" collapsed="false">
      <c r="A23" s="10" t="s">
        <v>6</v>
      </c>
      <c r="B23" s="14" t="n">
        <f aca="false">B11+B15+B19</f>
        <v>409.37</v>
      </c>
      <c r="C23" s="14" t="n">
        <f aca="false">C11+C15+C19</f>
        <v>944.12</v>
      </c>
      <c r="D23" s="15" t="n">
        <f aca="false">(C23-B23)/B23*100</f>
        <v>130.627549649461</v>
      </c>
    </row>
    <row r="24" customFormat="false" ht="11.25" hidden="false" customHeight="true" outlineLevel="0" collapsed="false">
      <c r="B24" s="16"/>
      <c r="C24" s="16"/>
      <c r="D24" s="15"/>
    </row>
    <row r="25" customFormat="false" ht="15.75" hidden="false" customHeight="true" outlineLevel="0" collapsed="false">
      <c r="A25" s="10" t="s">
        <v>12</v>
      </c>
      <c r="B25" s="16"/>
      <c r="C25" s="16"/>
      <c r="D25" s="15"/>
    </row>
    <row r="26" customFormat="false" ht="15.75" hidden="false" customHeight="true" outlineLevel="0" collapsed="false">
      <c r="A26" s="3" t="s">
        <v>13</v>
      </c>
      <c r="B26" s="14" t="n">
        <f aca="false">+B21+B5</f>
        <v>6306.19</v>
      </c>
      <c r="C26" s="14" t="n">
        <f aca="false">+C21+C5</f>
        <v>7744.47</v>
      </c>
      <c r="D26" s="15" t="n">
        <f aca="false">(C26-B26)/B26*100</f>
        <v>22.8074320627827</v>
      </c>
      <c r="E26" s="16"/>
    </row>
    <row r="27" customFormat="false" ht="15.75" hidden="false" customHeight="true" outlineLevel="0" collapsed="false">
      <c r="A27" s="10" t="s">
        <v>5</v>
      </c>
      <c r="B27" s="14" t="n">
        <f aca="false">+B22+B6</f>
        <v>1887.06</v>
      </c>
      <c r="C27" s="14" t="n">
        <f aca="false">+C22+C6</f>
        <v>2091.14</v>
      </c>
      <c r="D27" s="15" t="n">
        <f aca="false">(C27-B27)/B27*100</f>
        <v>10.8147064746219</v>
      </c>
      <c r="E27" s="16"/>
    </row>
    <row r="28" customFormat="false" ht="15.75" hidden="false" customHeight="true" outlineLevel="0" collapsed="false">
      <c r="A28" s="17" t="s">
        <v>6</v>
      </c>
      <c r="B28" s="18" t="n">
        <f aca="false">+B23+B7</f>
        <v>4419.13</v>
      </c>
      <c r="C28" s="18" t="n">
        <f aca="false">+C23+C7</f>
        <v>5653.33</v>
      </c>
      <c r="D28" s="19" t="n">
        <f aca="false">(C28-B28)/B28*100</f>
        <v>27.928574176365</v>
      </c>
    </row>
    <row r="29" customFormat="false" ht="15.75" hidden="false" customHeight="true" outlineLevel="0" collapsed="false">
      <c r="A29" s="1" t="s">
        <v>14</v>
      </c>
    </row>
    <row r="30" customFormat="false" ht="15.75" hidden="false" customHeight="true" outlineLevel="0" collapsed="false">
      <c r="A30" s="20"/>
    </row>
    <row r="31" customFormat="false" ht="12.75" hidden="false" customHeight="true" outlineLevel="0" collapsed="false">
      <c r="A31" s="20" t="s">
        <v>15</v>
      </c>
    </row>
    <row r="32" customFormat="false" ht="15.75" hidden="false" customHeight="true" outlineLevel="0" collapsed="false">
      <c r="A32" s="4"/>
    </row>
    <row r="33" customFormat="false" ht="15.75" hidden="false" customHeight="true" outlineLevel="0" collapsed="false">
      <c r="A33" s="4"/>
      <c r="B33" s="9"/>
      <c r="C33" s="9"/>
      <c r="D33" s="12"/>
    </row>
    <row r="37" customFormat="false" ht="15.75" hidden="false" customHeight="true" outlineLevel="0" collapsed="false">
      <c r="B37" s="9"/>
      <c r="C37" s="9"/>
      <c r="D37" s="1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36.14"/>
    <col collapsed="false" customWidth="true" hidden="false" outlineLevel="0" max="3" min="2" style="21" width="14.41"/>
    <col collapsed="false" customWidth="true" hidden="false" outlineLevel="0" max="4" min="4" style="21" width="13.14"/>
    <col collapsed="false" customWidth="false" hidden="false" outlineLevel="0" max="257" min="5" style="21" width="8.85"/>
  </cols>
  <sheetData>
    <row r="2" customFormat="false" ht="12.75" hidden="false" customHeight="false" outlineLevel="0" collapsed="false">
      <c r="A2" s="21" t="s">
        <v>16</v>
      </c>
    </row>
    <row r="3" customFormat="false" ht="12.75" hidden="false" customHeight="false" outlineLevel="0" collapsed="false">
      <c r="A3" s="22"/>
    </row>
    <row r="4" customFormat="false" ht="12.75" hidden="false" customHeight="false" outlineLevel="0" collapsed="false">
      <c r="A4" s="23"/>
      <c r="B4" s="24" t="n">
        <v>2011</v>
      </c>
      <c r="C4" s="24" t="n">
        <v>2012</v>
      </c>
      <c r="D4" s="25" t="s">
        <v>17</v>
      </c>
    </row>
    <row r="6" customFormat="false" ht="12.75" hidden="false" customHeight="false" outlineLevel="0" collapsed="false">
      <c r="A6" s="21" t="s">
        <v>18</v>
      </c>
      <c r="B6" s="26"/>
    </row>
    <row r="7" customFormat="false" ht="12.75" hidden="false" customHeight="false" outlineLevel="0" collapsed="false">
      <c r="A7" s="21" t="s">
        <v>19</v>
      </c>
      <c r="B7" s="26" t="n">
        <v>1510883</v>
      </c>
      <c r="C7" s="26" t="n">
        <v>1267073</v>
      </c>
      <c r="D7" s="27" t="n">
        <f aca="false">(C7-B7)/B7*100</f>
        <v>-16.1369212573045</v>
      </c>
    </row>
    <row r="8" customFormat="false" ht="12.75" hidden="false" customHeight="false" outlineLevel="0" collapsed="false">
      <c r="A8" s="21" t="s">
        <v>20</v>
      </c>
      <c r="B8" s="26" t="n">
        <v>1776880</v>
      </c>
      <c r="C8" s="26" t="n">
        <v>1516019</v>
      </c>
      <c r="D8" s="27" t="n">
        <f aca="false">(C8-B8)/B8*100</f>
        <v>-14.6808450767638</v>
      </c>
    </row>
    <row r="9" customFormat="false" ht="12.75" hidden="false" customHeight="false" outlineLevel="0" collapsed="false">
      <c r="A9" s="21" t="s">
        <v>21</v>
      </c>
      <c r="B9" s="26" t="n">
        <v>38349</v>
      </c>
      <c r="C9" s="26" t="n">
        <v>23967</v>
      </c>
      <c r="D9" s="27" t="n">
        <f aca="false">(C9-B9)/B9*100</f>
        <v>-37.5029335836658</v>
      </c>
    </row>
    <row r="10" s="29" customFormat="true" ht="12.75" hidden="false" customHeight="false" outlineLevel="0" collapsed="false">
      <c r="A10" s="4" t="s">
        <v>22</v>
      </c>
      <c r="B10" s="28" t="n">
        <v>13821</v>
      </c>
      <c r="C10" s="28" t="n">
        <v>18800</v>
      </c>
      <c r="D10" s="27" t="n">
        <f aca="false">(C10-B10)/B10*100</f>
        <v>36.0248896606613</v>
      </c>
    </row>
    <row r="11" customFormat="false" ht="12.75" hidden="false" customHeight="false" outlineLevel="0" collapsed="false">
      <c r="A11" s="21" t="s">
        <v>23</v>
      </c>
      <c r="B11" s="26" t="n">
        <v>1048798.872</v>
      </c>
      <c r="C11" s="26" t="n">
        <v>957935.468</v>
      </c>
      <c r="D11" s="27" t="n">
        <f aca="false">(C11-B11)/B11*100</f>
        <v>-8.66356805158735</v>
      </c>
    </row>
    <row r="12" s="29" customFormat="true" ht="12.75" hidden="false" customHeight="false" outlineLevel="0" collapsed="false">
      <c r="A12" s="4" t="s">
        <v>24</v>
      </c>
      <c r="B12" s="28" t="n">
        <v>3591337.56376191</v>
      </c>
      <c r="C12" s="28" t="n">
        <v>3250036.7612381</v>
      </c>
      <c r="D12" s="30" t="n">
        <f aca="false">(C12-B12)/B12*100</f>
        <v>-9.5034453449232</v>
      </c>
    </row>
    <row r="13" s="29" customFormat="true" ht="12.75" hidden="false" customHeight="false" outlineLevel="0" collapsed="false">
      <c r="A13" s="4" t="s">
        <v>25</v>
      </c>
      <c r="B13" s="28" t="n">
        <v>450574.92</v>
      </c>
      <c r="C13" s="28" t="n">
        <v>399766.293333333</v>
      </c>
      <c r="D13" s="30" t="n">
        <f aca="false">(C13-B13)/B13*100</f>
        <v>-11.2763991983102</v>
      </c>
    </row>
    <row r="14" customFormat="false" ht="12.75" hidden="false" customHeight="false" outlineLevel="0" collapsed="false">
      <c r="B14" s="26"/>
      <c r="C14" s="26"/>
      <c r="D14" s="27"/>
    </row>
    <row r="15" customFormat="false" ht="12.75" hidden="false" customHeight="false" outlineLevel="0" collapsed="false">
      <c r="A15" s="21" t="s">
        <v>26</v>
      </c>
      <c r="B15" s="26"/>
      <c r="C15" s="26"/>
      <c r="D15" s="27"/>
    </row>
    <row r="16" customFormat="false" ht="12.75" hidden="false" customHeight="false" outlineLevel="0" collapsed="false">
      <c r="A16" s="21" t="s">
        <v>27</v>
      </c>
      <c r="B16" s="26" t="n">
        <v>5001671</v>
      </c>
      <c r="C16" s="26" t="n">
        <v>4155964</v>
      </c>
      <c r="D16" s="27" t="n">
        <f aca="false">(C16-B16)/B16*100</f>
        <v>-16.9084891829151</v>
      </c>
    </row>
    <row r="17" customFormat="false" ht="12.75" hidden="false" customHeight="false" outlineLevel="0" collapsed="false">
      <c r="A17" s="21" t="s">
        <v>28</v>
      </c>
      <c r="B17" s="26" t="n">
        <v>765911.464</v>
      </c>
      <c r="C17" s="26" t="n">
        <v>612528.329333333</v>
      </c>
      <c r="D17" s="27" t="n">
        <f aca="false">(C17-B17)/B17*100</f>
        <v>-20.0262225957055</v>
      </c>
    </row>
    <row r="18" customFormat="false" ht="12.75" hidden="false" customHeight="false" outlineLevel="0" collapsed="false">
      <c r="A18" s="1" t="s">
        <v>29</v>
      </c>
      <c r="B18" s="16" t="n">
        <v>200053.83625</v>
      </c>
      <c r="C18" s="16" t="n">
        <v>122488.67125</v>
      </c>
      <c r="D18" s="31" t="n">
        <f aca="false">(C18-B18)/B18*100</f>
        <v>-38.7721457653377</v>
      </c>
    </row>
    <row r="19" customFormat="false" ht="12.75" hidden="false" customHeight="false" outlineLevel="0" collapsed="false">
      <c r="A19" s="22"/>
      <c r="B19" s="22"/>
      <c r="C19" s="22"/>
      <c r="D19" s="22"/>
    </row>
    <row r="21" customFormat="false" ht="12.75" hidden="false" customHeight="false" outlineLevel="0" collapsed="false">
      <c r="A21" s="3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" width="30.85"/>
    <col collapsed="false" customWidth="true" hidden="false" outlineLevel="0" max="3" min="2" style="21" width="11.28"/>
    <col collapsed="false" customWidth="true" hidden="false" outlineLevel="0" max="4" min="4" style="21" width="19.99"/>
    <col collapsed="false" customWidth="true" hidden="false" outlineLevel="0" max="5" min="5" style="21" width="9.85"/>
    <col collapsed="false" customWidth="true" hidden="false" outlineLevel="0" max="6" min="6" style="21" width="11.42"/>
    <col collapsed="false" customWidth="false" hidden="false" outlineLevel="0" max="257" min="7" style="21" width="8.85"/>
  </cols>
  <sheetData>
    <row r="1" customFormat="false" ht="12.75" hidden="false" customHeight="false" outlineLevel="0" collapsed="false">
      <c r="A1" s="3" t="s">
        <v>3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3"/>
      <c r="D2" s="1"/>
      <c r="E2" s="1"/>
      <c r="F2" s="1"/>
    </row>
    <row r="3" customFormat="false" ht="12.75" hidden="false" customHeight="false" outlineLevel="0" collapsed="false">
      <c r="A3" s="3"/>
      <c r="D3" s="33" t="s">
        <v>32</v>
      </c>
    </row>
    <row r="4" customFormat="false" ht="12.75" hidden="false" customHeight="false" outlineLevel="0" collapsed="false">
      <c r="A4" s="34"/>
      <c r="B4" s="35" t="n">
        <v>2011</v>
      </c>
      <c r="C4" s="35" t="n">
        <v>2012</v>
      </c>
      <c r="D4" s="35" t="s">
        <v>33</v>
      </c>
    </row>
    <row r="5" customFormat="false" ht="12.75" hidden="false" customHeight="false" outlineLevel="0" collapsed="false">
      <c r="A5" s="36"/>
      <c r="B5" s="37"/>
      <c r="C5" s="37"/>
      <c r="D5" s="37"/>
    </row>
    <row r="6" customFormat="false" ht="12.75" hidden="false" customHeight="false" outlineLevel="0" collapsed="false">
      <c r="A6" s="38" t="s">
        <v>34</v>
      </c>
      <c r="B6" s="37"/>
      <c r="C6" s="37"/>
      <c r="D6" s="37"/>
    </row>
    <row r="7" customFormat="false" ht="12.75" hidden="false" customHeight="false" outlineLevel="0" collapsed="false">
      <c r="A7" s="36" t="s">
        <v>35</v>
      </c>
      <c r="B7" s="39" t="n">
        <v>32083</v>
      </c>
      <c r="C7" s="40" t="n">
        <v>28346</v>
      </c>
      <c r="D7" s="41" t="n">
        <f aca="false">(C7-B7)/B7*100</f>
        <v>-11.6479132250725</v>
      </c>
      <c r="F7" s="42"/>
      <c r="H7" s="43"/>
    </row>
    <row r="8" customFormat="false" ht="12.75" hidden="false" customHeight="false" outlineLevel="0" collapsed="false">
      <c r="A8" s="36" t="s">
        <v>36</v>
      </c>
      <c r="B8" s="39" t="n">
        <v>12296</v>
      </c>
      <c r="C8" s="40" t="n">
        <v>12448</v>
      </c>
      <c r="D8" s="41" t="n">
        <f aca="false">(C8-B8)/B8*100</f>
        <v>1.23617436564737</v>
      </c>
    </row>
    <row r="9" customFormat="false" ht="12.75" hidden="false" customHeight="false" outlineLevel="0" collapsed="false">
      <c r="A9" s="36" t="s">
        <v>37</v>
      </c>
      <c r="B9" s="39" t="n">
        <v>5169.82968561329</v>
      </c>
      <c r="C9" s="40" t="n">
        <v>4657</v>
      </c>
      <c r="D9" s="41" t="n">
        <f aca="false">(C9-B9)/B9*100</f>
        <v>-9.91966306047575</v>
      </c>
    </row>
    <row r="10" customFormat="false" ht="12.75" hidden="false" customHeight="false" outlineLevel="0" collapsed="false">
      <c r="A10" s="36" t="s">
        <v>38</v>
      </c>
      <c r="B10" s="39" t="n">
        <f aca="false">B8-B9</f>
        <v>7126.17031438671</v>
      </c>
      <c r="C10" s="40" t="n">
        <f aca="false">C8-C9</f>
        <v>7791</v>
      </c>
      <c r="D10" s="41" t="n">
        <f aca="false">(C10-B10)/B10*100</f>
        <v>9.32941055690314</v>
      </c>
    </row>
    <row r="11" customFormat="false" ht="12.75" hidden="false" customHeight="false" outlineLevel="0" collapsed="false">
      <c r="A11" s="36" t="s">
        <v>39</v>
      </c>
      <c r="B11" s="39" t="n">
        <f aca="false">B7-B8+B9</f>
        <v>24956.8296856133</v>
      </c>
      <c r="C11" s="40" t="n">
        <f aca="false">C7-C8+C9</f>
        <v>20555</v>
      </c>
      <c r="D11" s="41" t="n">
        <f aca="false">(C11-B11)/B11*100</f>
        <v>-17.6377758756385</v>
      </c>
    </row>
    <row r="12" customFormat="false" ht="12.75" hidden="false" customHeight="false" outlineLevel="0" collapsed="false">
      <c r="A12" s="36" t="s">
        <v>40</v>
      </c>
      <c r="B12" s="40" t="n">
        <f aca="false">B8/B7*100</f>
        <v>38.325592993174</v>
      </c>
      <c r="C12" s="40" t="n">
        <f aca="false">C8/C7*100</f>
        <v>43.9144852889297</v>
      </c>
      <c r="D12" s="41" t="n">
        <f aca="false">(C12-B12)/B12*100</f>
        <v>14.5826635917965</v>
      </c>
    </row>
    <row r="13" customFormat="false" ht="12.75" hidden="false" customHeight="false" outlineLevel="0" collapsed="false">
      <c r="A13" s="36" t="s">
        <v>41</v>
      </c>
      <c r="B13" s="39" t="n">
        <v>381835</v>
      </c>
      <c r="C13" s="39" t="n">
        <v>373653</v>
      </c>
      <c r="D13" s="41" t="n">
        <f aca="false">(C13-B13)/B13*100</f>
        <v>-2.14281037620962</v>
      </c>
      <c r="F13" s="44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36" t="s">
        <v>42</v>
      </c>
      <c r="B14" s="39" t="n">
        <v>72042</v>
      </c>
      <c r="C14" s="39" t="n">
        <v>69633</v>
      </c>
      <c r="D14" s="41" t="n">
        <f aca="false">(C14-B14)/B14*100</f>
        <v>-3.34388273507121</v>
      </c>
    </row>
    <row r="16" customFormat="false" ht="12.75" hidden="false" customHeight="false" outlineLevel="0" collapsed="false">
      <c r="A16" s="38" t="s">
        <v>43</v>
      </c>
      <c r="B16" s="38"/>
      <c r="C16" s="38"/>
      <c r="D16" s="38"/>
    </row>
    <row r="17" customFormat="false" ht="12.75" hidden="false" customHeight="false" outlineLevel="0" collapsed="false">
      <c r="A17" s="36" t="s">
        <v>35</v>
      </c>
      <c r="B17" s="45" t="n">
        <v>11814</v>
      </c>
      <c r="C17" s="46" t="n">
        <v>10206</v>
      </c>
      <c r="D17" s="47" t="n">
        <f aca="false">(C17-B17)/B17*100</f>
        <v>-13.610970035551</v>
      </c>
      <c r="F17" s="42"/>
    </row>
    <row r="18" customFormat="false" ht="12.75" hidden="false" customHeight="false" outlineLevel="0" collapsed="false">
      <c r="A18" s="36" t="s">
        <v>36</v>
      </c>
      <c r="B18" s="45" t="n">
        <v>1863</v>
      </c>
      <c r="C18" s="46" t="n">
        <v>1938</v>
      </c>
      <c r="D18" s="47" t="n">
        <f aca="false">(C18-B18)/B18*100</f>
        <v>4.02576489533011</v>
      </c>
    </row>
    <row r="19" customFormat="false" ht="12.75" hidden="false" customHeight="false" outlineLevel="0" collapsed="false">
      <c r="A19" s="36" t="s">
        <v>37</v>
      </c>
      <c r="B19" s="45" t="n">
        <v>2003.22647480585</v>
      </c>
      <c r="C19" s="46" t="n">
        <v>1807</v>
      </c>
      <c r="D19" s="47" t="n">
        <f aca="false">(C19-B19)/B19*100</f>
        <v>-9.7955212390485</v>
      </c>
    </row>
    <row r="20" customFormat="false" ht="12.75" hidden="false" customHeight="false" outlineLevel="0" collapsed="false">
      <c r="A20" s="36" t="s">
        <v>38</v>
      </c>
      <c r="B20" s="45" t="n">
        <f aca="false">B18-B19</f>
        <v>-140.226474805849</v>
      </c>
      <c r="C20" s="46" t="n">
        <f aca="false">C18-C19</f>
        <v>131</v>
      </c>
      <c r="D20" s="47" t="n">
        <f aca="false">(C20-B20)/B20*100</f>
        <v>-193.420304675972</v>
      </c>
    </row>
    <row r="21" customFormat="false" ht="12.75" hidden="false" customHeight="false" outlineLevel="0" collapsed="false">
      <c r="A21" s="36" t="s">
        <v>39</v>
      </c>
      <c r="B21" s="45" t="n">
        <f aca="false">B17-B18+B19</f>
        <v>11954.2264748059</v>
      </c>
      <c r="C21" s="46" t="n">
        <f aca="false">C17-C18+C19</f>
        <v>10075</v>
      </c>
      <c r="D21" s="47" t="n">
        <f aca="false">(C21-B21)/B21*100</f>
        <v>-15.7201846457102</v>
      </c>
    </row>
    <row r="22" customFormat="false" ht="12.75" hidden="false" customHeight="false" outlineLevel="0" collapsed="false">
      <c r="A22" s="36" t="s">
        <v>40</v>
      </c>
      <c r="B22" s="45" t="n">
        <f aca="false">B18/B17*100</f>
        <v>15.7694261046216</v>
      </c>
      <c r="C22" s="45" t="n">
        <f aca="false">C18/C17*100</f>
        <v>18.9888300999412</v>
      </c>
      <c r="D22" s="47" t="n">
        <f aca="false">(C22-B22)/B22*100</f>
        <v>20.4154797642005</v>
      </c>
    </row>
    <row r="23" customFormat="false" ht="12.75" hidden="false" customHeight="false" outlineLevel="0" collapsed="false">
      <c r="A23" s="36" t="s">
        <v>41</v>
      </c>
      <c r="B23" s="45" t="n">
        <v>163680</v>
      </c>
      <c r="C23" s="45" t="n">
        <v>159424</v>
      </c>
      <c r="D23" s="47" t="n">
        <f aca="false">(C23-B23)/B23*100</f>
        <v>-2.60019550342131</v>
      </c>
      <c r="F23" s="44"/>
    </row>
    <row r="24" customFormat="false" ht="12.75" hidden="false" customHeight="false" outlineLevel="0" collapsed="false">
      <c r="A24" s="48" t="s">
        <v>42</v>
      </c>
      <c r="B24" s="49" t="n">
        <v>39765</v>
      </c>
      <c r="C24" s="49" t="n">
        <v>38209</v>
      </c>
      <c r="D24" s="50" t="n">
        <f aca="false">(C24-B24)/B24*100</f>
        <v>-3.91298880925437</v>
      </c>
    </row>
    <row r="26" customFormat="false" ht="12.75" hidden="false" customHeight="false" outlineLevel="0" collapsed="false">
      <c r="A26" s="3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" width="34.56"/>
    <col collapsed="false" customWidth="true" hidden="false" outlineLevel="0" max="2" min="2" style="21" width="2.7"/>
    <col collapsed="false" customWidth="false" hidden="false" outlineLevel="0" max="3" min="3" style="21" width="8.99"/>
    <col collapsed="false" customWidth="true" hidden="false" outlineLevel="0" max="4" min="4" style="21" width="9.56"/>
    <col collapsed="false" customWidth="true" hidden="false" outlineLevel="0" max="5" min="5" style="21" width="2.28"/>
    <col collapsed="false" customWidth="false" hidden="false" outlineLevel="0" max="6" min="6" style="21" width="8.99"/>
    <col collapsed="false" customWidth="true" hidden="false" outlineLevel="0" max="7" min="7" style="21" width="9.56"/>
    <col collapsed="false" customWidth="true" hidden="false" outlineLevel="0" max="8" min="8" style="21" width="1.85"/>
    <col collapsed="false" customWidth="false" hidden="false" outlineLevel="0" max="257" min="9" style="21" width="8.99"/>
  </cols>
  <sheetData>
    <row r="1" customFormat="false" ht="12.75" hidden="false" customHeight="false" outlineLevel="0" collapsed="false">
      <c r="A1" s="10" t="s">
        <v>44</v>
      </c>
      <c r="B1" s="4"/>
    </row>
    <row r="2" customFormat="false" ht="12.75" hidden="false" customHeight="false" outlineLevel="0" collapsed="false">
      <c r="A2" s="10"/>
      <c r="B2" s="4"/>
    </row>
    <row r="3" customFormat="false" ht="12.75" hidden="false" customHeight="false" outlineLevel="0" collapsed="false">
      <c r="A3" s="51"/>
      <c r="B3" s="33"/>
      <c r="I3" s="1"/>
      <c r="J3" s="52" t="s">
        <v>45</v>
      </c>
    </row>
    <row r="4" customFormat="false" ht="12.75" hidden="false" customHeight="false" outlineLevel="0" collapsed="false">
      <c r="A4" s="3"/>
      <c r="B4" s="53"/>
      <c r="C4" s="53" t="n">
        <v>2011</v>
      </c>
      <c r="D4" s="53"/>
      <c r="E4" s="54"/>
      <c r="F4" s="53" t="n">
        <v>2012</v>
      </c>
      <c r="G4" s="53"/>
      <c r="H4" s="54"/>
      <c r="I4" s="53" t="s">
        <v>17</v>
      </c>
      <c r="J4" s="53"/>
    </row>
    <row r="5" customFormat="false" ht="12.75" hidden="false" customHeight="false" outlineLevel="0" collapsed="false">
      <c r="A5" s="51"/>
      <c r="B5" s="55"/>
      <c r="C5" s="55" t="s">
        <v>46</v>
      </c>
      <c r="D5" s="55" t="s">
        <v>47</v>
      </c>
      <c r="E5" s="55"/>
      <c r="F5" s="7" t="s">
        <v>46</v>
      </c>
      <c r="G5" s="7" t="s">
        <v>47</v>
      </c>
      <c r="H5" s="55"/>
      <c r="I5" s="7" t="s">
        <v>46</v>
      </c>
      <c r="J5" s="7" t="s">
        <v>47</v>
      </c>
    </row>
    <row r="6" customFormat="false" ht="12.75" hidden="false" customHeight="false" outlineLevel="0" collapsed="false">
      <c r="A6" s="3"/>
      <c r="B6" s="11"/>
    </row>
    <row r="7" customFormat="false" ht="12.75" hidden="false" customHeight="false" outlineLevel="0" collapsed="false">
      <c r="A7" s="38" t="s">
        <v>48</v>
      </c>
      <c r="B7" s="27"/>
      <c r="C7" s="56" t="n">
        <f aca="false">SUM(C8:C12)</f>
        <v>5328.94470724142</v>
      </c>
      <c r="D7" s="14" t="s">
        <v>49</v>
      </c>
      <c r="E7" s="56"/>
      <c r="F7" s="56" t="n">
        <f aca="false">SUM(F8:F12)</f>
        <v>4573.38927858068</v>
      </c>
      <c r="G7" s="14" t="s">
        <v>49</v>
      </c>
      <c r="I7" s="57" t="n">
        <f aca="false">(F7-C7)/C7*100</f>
        <v>-14.178331173788</v>
      </c>
      <c r="J7" s="14" t="s">
        <v>49</v>
      </c>
    </row>
    <row r="8" customFormat="false" ht="12.75" hidden="false" customHeight="false" outlineLevel="0" collapsed="false">
      <c r="A8" s="3" t="s">
        <v>50</v>
      </c>
      <c r="B8" s="27"/>
      <c r="C8" s="26" t="n">
        <v>365.634239</v>
      </c>
      <c r="D8" s="26" t="n">
        <v>4388731.872</v>
      </c>
      <c r="E8" s="26"/>
      <c r="F8" s="26" t="n">
        <v>294.442056</v>
      </c>
      <c r="G8" s="26" t="n">
        <v>3783794.468</v>
      </c>
      <c r="I8" s="27" t="n">
        <f aca="false">(F8-C8)/C8*100</f>
        <v>-19.4708742799112</v>
      </c>
      <c r="J8" s="27" t="n">
        <f aca="false">(G8-D8)/D8*100</f>
        <v>-13.7838770205919</v>
      </c>
    </row>
    <row r="9" customFormat="false" ht="12.75" hidden="false" customHeight="false" outlineLevel="0" collapsed="false">
      <c r="A9" s="3" t="s">
        <v>51</v>
      </c>
      <c r="B9" s="27"/>
      <c r="C9" s="26" t="n">
        <v>1338.15439628167</v>
      </c>
      <c r="D9" s="26" t="n">
        <v>5967636.30025</v>
      </c>
      <c r="E9" s="26"/>
      <c r="F9" s="26" t="n">
        <v>1034.198546</v>
      </c>
      <c r="G9" s="26" t="n">
        <v>4890981.00058333</v>
      </c>
      <c r="I9" s="27" t="n">
        <f aca="false">(F9-C9)/C9*100</f>
        <v>-22.7145575373271</v>
      </c>
      <c r="J9" s="27" t="n">
        <f aca="false">(G9-D9)/D9*100</f>
        <v>-18.0415703219307</v>
      </c>
    </row>
    <row r="10" customFormat="false" ht="12.75" hidden="false" customHeight="false" outlineLevel="0" collapsed="false">
      <c r="A10" s="3" t="s">
        <v>52</v>
      </c>
      <c r="B10" s="27"/>
      <c r="C10" s="26" t="n">
        <v>725.196073508336</v>
      </c>
      <c r="D10" s="26" t="n">
        <v>1283364.452</v>
      </c>
      <c r="E10" s="26"/>
      <c r="F10" s="26" t="n">
        <v>691.213094484225</v>
      </c>
      <c r="G10" s="26" t="n">
        <v>1367473.565</v>
      </c>
      <c r="I10" s="27" t="n">
        <f aca="false">(F10-C10)/C10*100</f>
        <v>-4.68604012976923</v>
      </c>
      <c r="J10" s="27" t="n">
        <f aca="false">(G10-D10)/D10*100</f>
        <v>6.55379793860769</v>
      </c>
    </row>
    <row r="11" customFormat="false" ht="12.75" hidden="false" customHeight="false" outlineLevel="0" collapsed="false">
      <c r="A11" s="3" t="s">
        <v>53</v>
      </c>
      <c r="B11" s="27"/>
      <c r="C11" s="26" t="n">
        <v>930.354819743102</v>
      </c>
      <c r="D11" s="26" t="n">
        <v>950438.281</v>
      </c>
      <c r="E11" s="26"/>
      <c r="F11" s="26" t="n">
        <v>802.564063307213</v>
      </c>
      <c r="G11" s="26" t="n">
        <v>853545.254</v>
      </c>
      <c r="I11" s="27" t="n">
        <f aca="false">(F11-C11)/C11*100</f>
        <v>-13.7357010168632</v>
      </c>
      <c r="J11" s="27" t="n">
        <f aca="false">(G11-D11)/D11*100</f>
        <v>-10.1945627545699</v>
      </c>
    </row>
    <row r="12" customFormat="false" ht="12.75" hidden="false" customHeight="false" outlineLevel="0" collapsed="false">
      <c r="A12" s="3" t="s">
        <v>54</v>
      </c>
      <c r="B12" s="27"/>
      <c r="C12" s="26" t="n">
        <v>1969.60517870831</v>
      </c>
      <c r="D12" s="26" t="n">
        <v>796367.524235492</v>
      </c>
      <c r="E12" s="26"/>
      <c r="F12" s="26" t="n">
        <v>1750.97151878924</v>
      </c>
      <c r="G12" s="26" t="n">
        <v>667376.272969017</v>
      </c>
      <c r="I12" s="27" t="n">
        <f aca="false">(F12-C12)/C12*100</f>
        <v>-11.1003800295878</v>
      </c>
      <c r="J12" s="27" t="n">
        <f aca="false">(G12-D12)/D12*100</f>
        <v>-16.1974524752634</v>
      </c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8" t="s">
        <v>55</v>
      </c>
      <c r="B14" s="3"/>
      <c r="C14" s="56" t="n">
        <f aca="false">SUM(C15:C19)</f>
        <v>9965.66049356847</v>
      </c>
      <c r="D14" s="14" t="s">
        <v>49</v>
      </c>
      <c r="E14" s="26"/>
      <c r="F14" s="56" t="n">
        <f aca="false">SUM(F15:F19)</f>
        <v>10064.9251752614</v>
      </c>
      <c r="G14" s="14" t="s">
        <v>49</v>
      </c>
      <c r="I14" s="57" t="n">
        <f aca="false">(F14-C14)/C14*100</f>
        <v>0.996067262746943</v>
      </c>
      <c r="J14" s="14" t="s">
        <v>49</v>
      </c>
    </row>
    <row r="15" customFormat="false" ht="12.75" hidden="false" customHeight="false" outlineLevel="0" collapsed="false">
      <c r="A15" s="3" t="s">
        <v>50</v>
      </c>
      <c r="B15" s="14"/>
      <c r="C15" s="58" t="n">
        <v>13.810246</v>
      </c>
      <c r="D15" s="58" t="n">
        <v>99822</v>
      </c>
      <c r="E15" s="58"/>
      <c r="F15" s="58" t="n">
        <v>18.608905</v>
      </c>
      <c r="G15" s="58" t="n">
        <v>171207</v>
      </c>
      <c r="H15" s="59"/>
      <c r="I15" s="60" t="n">
        <f aca="false">(F15-C15)/C15*100</f>
        <v>34.7470928468616</v>
      </c>
      <c r="J15" s="60" t="n">
        <f aca="false">(G15-D15)/D15*100</f>
        <v>71.5122918795456</v>
      </c>
    </row>
    <row r="16" customFormat="false" ht="12.75" hidden="false" customHeight="false" outlineLevel="0" collapsed="false">
      <c r="A16" s="3" t="s">
        <v>51</v>
      </c>
      <c r="B16" s="14"/>
      <c r="C16" s="58" t="n">
        <v>144.033172</v>
      </c>
      <c r="D16" s="58" t="n">
        <v>269065.5</v>
      </c>
      <c r="E16" s="58"/>
      <c r="F16" s="58" t="n">
        <v>135.869814</v>
      </c>
      <c r="G16" s="58" t="n">
        <v>272994.137833333</v>
      </c>
      <c r="H16" s="59"/>
      <c r="I16" s="60" t="n">
        <f aca="false">(F16-C16)/C16*100</f>
        <v>-5.66769299505538</v>
      </c>
      <c r="J16" s="60" t="n">
        <f aca="false">(G16-D16)/D16*100</f>
        <v>1.46010463375399</v>
      </c>
    </row>
    <row r="17" customFormat="false" ht="12.75" hidden="false" customHeight="false" outlineLevel="0" collapsed="false">
      <c r="A17" s="3" t="s">
        <v>52</v>
      </c>
      <c r="B17" s="27"/>
      <c r="C17" s="26" t="n">
        <v>478.389227098211</v>
      </c>
      <c r="D17" s="26" t="n">
        <v>605878.148</v>
      </c>
      <c r="E17" s="26"/>
      <c r="F17" s="26" t="n">
        <v>502.831655820259</v>
      </c>
      <c r="G17" s="26" t="n">
        <v>688252.042</v>
      </c>
      <c r="I17" s="60" t="n">
        <f aca="false">(F17-C17)/C17*100</f>
        <v>5.10931838292216</v>
      </c>
      <c r="J17" s="60" t="n">
        <f aca="false">(G17-D17)/D17*100</f>
        <v>13.5957856001106</v>
      </c>
    </row>
    <row r="18" customFormat="false" ht="12.75" hidden="false" customHeight="false" outlineLevel="0" collapsed="false">
      <c r="A18" s="3" t="s">
        <v>53</v>
      </c>
      <c r="B18" s="27"/>
      <c r="C18" s="26" t="n">
        <v>833.716519872275</v>
      </c>
      <c r="D18" s="26" t="n">
        <v>341851.7985</v>
      </c>
      <c r="E18" s="26"/>
      <c r="F18" s="26" t="n">
        <v>861.806982791424</v>
      </c>
      <c r="G18" s="26" t="n">
        <v>321218.403</v>
      </c>
      <c r="I18" s="60" t="n">
        <f aca="false">(F18-C18)/C18*100</f>
        <v>3.36930626293126</v>
      </c>
      <c r="J18" s="60" t="n">
        <f aca="false">(G18-D18)/D18*100</f>
        <v>-6.03577210666632</v>
      </c>
    </row>
    <row r="19" customFormat="false" ht="12.75" hidden="false" customHeight="false" outlineLevel="0" collapsed="false">
      <c r="A19" s="3" t="s">
        <v>54</v>
      </c>
      <c r="B19" s="27"/>
      <c r="C19" s="26" t="n">
        <v>8495.71132859799</v>
      </c>
      <c r="D19" s="26" t="n">
        <v>1922960.3489908</v>
      </c>
      <c r="E19" s="26"/>
      <c r="F19" s="26" t="n">
        <v>8545.80781764973</v>
      </c>
      <c r="G19" s="26" t="n">
        <v>1941900.64681233</v>
      </c>
      <c r="I19" s="60" t="n">
        <f aca="false">(F19-C19)/C19*100</f>
        <v>0.589667976160034</v>
      </c>
      <c r="J19" s="60" t="n">
        <f aca="false">(G19-D19)/D19*100</f>
        <v>0.984955193250774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8" t="s">
        <v>56</v>
      </c>
      <c r="B21" s="3"/>
      <c r="C21" s="56" t="n">
        <f aca="false">C14-C7</f>
        <v>4636.71578632706</v>
      </c>
      <c r="D21" s="58" t="s">
        <v>49</v>
      </c>
      <c r="E21" s="26"/>
      <c r="F21" s="56" t="n">
        <f aca="false">F14-F7</f>
        <v>5491.53589668073</v>
      </c>
      <c r="G21" s="58" t="s">
        <v>49</v>
      </c>
      <c r="I21" s="57" t="n">
        <f aca="false">(F21-C21)/C21*100</f>
        <v>18.4358962193544</v>
      </c>
      <c r="J21" s="60" t="s">
        <v>49</v>
      </c>
    </row>
    <row r="22" customFormat="false" ht="12.75" hidden="false" customHeight="false" outlineLevel="0" collapsed="false">
      <c r="A22" s="3" t="s">
        <v>50</v>
      </c>
      <c r="B22" s="14"/>
      <c r="C22" s="26" t="n">
        <f aca="false">C15-C8</f>
        <v>-351.823993</v>
      </c>
      <c r="D22" s="26" t="n">
        <f aca="false">D15-D8</f>
        <v>-4288909.872</v>
      </c>
      <c r="E22" s="26"/>
      <c r="F22" s="26" t="n">
        <f aca="false">F15-F8</f>
        <v>-275.833151</v>
      </c>
      <c r="G22" s="26" t="n">
        <f aca="false">G15-G8</f>
        <v>-3612587.468</v>
      </c>
      <c r="H22" s="14"/>
      <c r="I22" s="27" t="n">
        <f aca="false">(F22-C22)/C22*100</f>
        <v>-21.5991073695761</v>
      </c>
      <c r="J22" s="27" t="n">
        <f aca="false">(G22-D22)/D22*100</f>
        <v>-15.7690980735069</v>
      </c>
    </row>
    <row r="23" customFormat="false" ht="12.75" hidden="false" customHeight="false" outlineLevel="0" collapsed="false">
      <c r="A23" s="3" t="s">
        <v>51</v>
      </c>
      <c r="B23" s="14"/>
      <c r="C23" s="26" t="n">
        <f aca="false">C16-C9</f>
        <v>-1194.12122428167</v>
      </c>
      <c r="D23" s="26" t="n">
        <f aca="false">D16-D9</f>
        <v>-5698570.80025</v>
      </c>
      <c r="E23" s="26"/>
      <c r="F23" s="26" t="n">
        <f aca="false">F16-F9</f>
        <v>-898.328732</v>
      </c>
      <c r="G23" s="26" t="n">
        <f aca="false">G16-G9</f>
        <v>-4617986.86275</v>
      </c>
      <c r="H23" s="14"/>
      <c r="I23" s="27" t="n">
        <f aca="false">(F23-C23)/C23*100</f>
        <v>-24.7707256404899</v>
      </c>
      <c r="J23" s="27" t="n">
        <f aca="false">(G23-D23)/D23*100</f>
        <v>-18.9623675019111</v>
      </c>
    </row>
    <row r="24" customFormat="false" ht="12.75" hidden="false" customHeight="false" outlineLevel="0" collapsed="false">
      <c r="A24" s="3" t="s">
        <v>52</v>
      </c>
      <c r="B24" s="27"/>
      <c r="C24" s="26" t="n">
        <f aca="false">C17-C10</f>
        <v>-246.806846410126</v>
      </c>
      <c r="D24" s="26" t="n">
        <f aca="false">D17-D10</f>
        <v>-677486.304</v>
      </c>
      <c r="E24" s="26"/>
      <c r="F24" s="26" t="n">
        <f aca="false">F17-F10</f>
        <v>-188.381438663966</v>
      </c>
      <c r="G24" s="26" t="n">
        <f aca="false">G17-G10</f>
        <v>-679221.522999999</v>
      </c>
      <c r="I24" s="27" t="n">
        <f aca="false">(F24-C24)/C24*100</f>
        <v>-23.6725231070261</v>
      </c>
      <c r="J24" s="27" t="n">
        <f aca="false">(G24-D24)/D24*100</f>
        <v>0.256126063324703</v>
      </c>
    </row>
    <row r="25" customFormat="false" ht="12.75" hidden="false" customHeight="false" outlineLevel="0" collapsed="false">
      <c r="A25" s="3" t="s">
        <v>53</v>
      </c>
      <c r="B25" s="27"/>
      <c r="C25" s="26" t="n">
        <f aca="false">C18-C11</f>
        <v>-96.6382998708267</v>
      </c>
      <c r="D25" s="26" t="n">
        <f aca="false">D18-D11</f>
        <v>-608586.4825</v>
      </c>
      <c r="E25" s="26"/>
      <c r="F25" s="26" t="n">
        <f aca="false">F18-F11</f>
        <v>59.2429194842111</v>
      </c>
      <c r="G25" s="26" t="n">
        <f aca="false">G18-G11</f>
        <v>-532326.851</v>
      </c>
      <c r="I25" s="27" t="n">
        <f aca="false">(F25-C25)/C25*100</f>
        <v>-161.303768343813</v>
      </c>
      <c r="J25" s="27" t="n">
        <f aca="false">(G25-D25)/D25*100</f>
        <v>-12.5306154002525</v>
      </c>
    </row>
    <row r="26" customFormat="false" ht="12.75" hidden="false" customHeight="false" outlineLevel="0" collapsed="false">
      <c r="A26" s="51" t="s">
        <v>54</v>
      </c>
      <c r="B26" s="61"/>
      <c r="C26" s="62" t="n">
        <f aca="false">C19-C12</f>
        <v>6526.10614988968</v>
      </c>
      <c r="D26" s="62" t="n">
        <f aca="false">D19-D12</f>
        <v>1126592.8247553</v>
      </c>
      <c r="E26" s="62"/>
      <c r="F26" s="62" t="n">
        <f aca="false">F19-F12</f>
        <v>6794.83629886049</v>
      </c>
      <c r="G26" s="62" t="n">
        <f aca="false">G19-G12</f>
        <v>1274524.37384332</v>
      </c>
      <c r="H26" s="22"/>
      <c r="I26" s="61" t="n">
        <f aca="false">(F26-C26)/C26*100</f>
        <v>4.11777165125254</v>
      </c>
      <c r="J26" s="61" t="n">
        <f aca="false">(G26-D26)/D26*100</f>
        <v>13.1308797497573</v>
      </c>
    </row>
    <row r="28" customFormat="false" ht="12.75" hidden="false" customHeight="false" outlineLevel="0" collapsed="false">
      <c r="A28" s="63" t="s">
        <v>57</v>
      </c>
    </row>
  </sheetData>
  <mergeCells count="3">
    <mergeCell ref="C4:D4"/>
    <mergeCell ref="F4:G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14"/>
    <col collapsed="false" customWidth="true" hidden="false" outlineLevel="0" max="4" min="3" style="1" width="10.41"/>
    <col collapsed="false" customWidth="true" hidden="false" outlineLevel="0" max="5" min="5" style="1" width="8.28"/>
    <col collapsed="false" customWidth="true" hidden="false" outlineLevel="0" max="6" min="6" style="1" width="14.41"/>
    <col collapsed="false" customWidth="true" hidden="false" outlineLevel="0" max="7" min="7" style="1" width="9.41"/>
    <col collapsed="false" customWidth="true" hidden="false" outlineLevel="0" max="8" min="8" style="1" width="10.28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false" hidden="false" outlineLevel="0" max="257" min="11" style="1" width="8.99"/>
  </cols>
  <sheetData>
    <row r="1" customFormat="false" ht="15.75" hidden="false" customHeight="true" outlineLevel="0" collapsed="false">
      <c r="A1" s="64" t="s">
        <v>58</v>
      </c>
      <c r="B1" s="64"/>
    </row>
    <row r="2" customFormat="false" ht="12.75" hidden="false" customHeight="false" outlineLevel="0" collapsed="false">
      <c r="C2" s="65"/>
      <c r="D2" s="65"/>
      <c r="E2" s="65"/>
      <c r="F2" s="65"/>
      <c r="G2" s="65"/>
      <c r="J2" s="65" t="s">
        <v>59</v>
      </c>
    </row>
    <row r="3" s="70" customFormat="true" ht="15" hidden="false" customHeight="true" outlineLevel="0" collapsed="false">
      <c r="A3" s="66"/>
      <c r="B3" s="67" t="s">
        <v>60</v>
      </c>
      <c r="C3" s="68" t="s">
        <v>48</v>
      </c>
      <c r="D3" s="68" t="s">
        <v>55</v>
      </c>
      <c r="E3" s="68" t="s">
        <v>56</v>
      </c>
      <c r="F3" s="68" t="s">
        <v>61</v>
      </c>
      <c r="G3" s="69" t="s">
        <v>17</v>
      </c>
      <c r="H3" s="69"/>
      <c r="I3" s="69"/>
      <c r="J3" s="69"/>
    </row>
    <row r="4" s="70" customFormat="true" ht="30.75" hidden="false" customHeight="true" outlineLevel="0" collapsed="false">
      <c r="A4" s="71"/>
      <c r="B4" s="67"/>
      <c r="C4" s="68"/>
      <c r="D4" s="68"/>
      <c r="E4" s="68"/>
      <c r="F4" s="68"/>
      <c r="G4" s="72" t="s">
        <v>62</v>
      </c>
      <c r="H4" s="72" t="s">
        <v>63</v>
      </c>
      <c r="I4" s="72" t="s">
        <v>64</v>
      </c>
      <c r="J4" s="72" t="s">
        <v>65</v>
      </c>
    </row>
    <row r="5" customFormat="false" ht="12.75" hidden="false" customHeight="false" outlineLevel="0" collapsed="false">
      <c r="A5" s="73"/>
      <c r="B5" s="74"/>
      <c r="C5" s="75"/>
      <c r="D5" s="76"/>
      <c r="E5" s="75"/>
      <c r="F5" s="75"/>
      <c r="G5" s="75"/>
      <c r="H5" s="75"/>
      <c r="I5" s="75"/>
      <c r="J5" s="75"/>
    </row>
    <row r="6" customFormat="false" ht="12.75" hidden="false" customHeight="false" outlineLevel="0" collapsed="false">
      <c r="A6" s="77" t="s">
        <v>66</v>
      </c>
      <c r="B6" s="77" t="n">
        <v>8587.6</v>
      </c>
      <c r="C6" s="78" t="n">
        <v>4913.5</v>
      </c>
      <c r="D6" s="78" t="n">
        <v>3630.4</v>
      </c>
      <c r="E6" s="78" t="n">
        <f aca="false">D6-C6</f>
        <v>-1283.1</v>
      </c>
      <c r="F6" s="78" t="n">
        <v>9870.7</v>
      </c>
      <c r="G6" s="79" t="n">
        <v>-5</v>
      </c>
      <c r="H6" s="80" t="n">
        <v>-5</v>
      </c>
      <c r="I6" s="80" t="n">
        <v>0.2</v>
      </c>
      <c r="J6" s="80" t="n">
        <v>-6.8</v>
      </c>
    </row>
    <row r="7" customFormat="false" ht="12.75" hidden="false" customHeight="false" outlineLevel="0" collapsed="false">
      <c r="A7" s="77"/>
      <c r="B7" s="77"/>
      <c r="C7" s="81"/>
      <c r="D7" s="81"/>
      <c r="E7" s="78"/>
      <c r="F7" s="81"/>
      <c r="G7" s="82"/>
      <c r="H7" s="82"/>
      <c r="I7" s="83"/>
      <c r="J7" s="83"/>
    </row>
    <row r="8" customFormat="false" ht="12.75" hidden="false" customHeight="false" outlineLevel="0" collapsed="false">
      <c r="A8" s="77" t="s">
        <v>67</v>
      </c>
      <c r="B8" s="77" t="n">
        <v>2905.5</v>
      </c>
      <c r="C8" s="78" t="n">
        <v>2203</v>
      </c>
      <c r="D8" s="78" t="n">
        <v>1648.7</v>
      </c>
      <c r="E8" s="78" t="n">
        <f aca="false">D8-C8</f>
        <v>-554.3</v>
      </c>
      <c r="F8" s="78" t="n">
        <v>3459.8</v>
      </c>
      <c r="G8" s="80" t="n">
        <v>-4.6</v>
      </c>
      <c r="H8" s="80" t="n">
        <v>-10.7</v>
      </c>
      <c r="I8" s="80" t="n">
        <v>1.2</v>
      </c>
      <c r="J8" s="80" t="n">
        <v>-11</v>
      </c>
    </row>
    <row r="9" customFormat="false" ht="12.75" hidden="false" customHeight="false" outlineLevel="0" collapsed="false">
      <c r="A9" s="74" t="s">
        <v>68</v>
      </c>
      <c r="B9" s="74" t="n">
        <v>127.1</v>
      </c>
      <c r="C9" s="81" t="n">
        <v>609.3</v>
      </c>
      <c r="D9" s="81" t="n">
        <v>3.1</v>
      </c>
      <c r="E9" s="81" t="n">
        <f aca="false">D9-C9</f>
        <v>-606.2</v>
      </c>
      <c r="F9" s="81" t="n">
        <v>733.3</v>
      </c>
      <c r="G9" s="83" t="n">
        <v>-34.2</v>
      </c>
      <c r="H9" s="83" t="n">
        <v>-6</v>
      </c>
      <c r="I9" s="83" t="n">
        <v>11.7</v>
      </c>
      <c r="J9" s="83" t="n">
        <v>-12.5</v>
      </c>
    </row>
    <row r="10" customFormat="false" ht="12.75" hidden="false" customHeight="false" outlineLevel="0" collapsed="false">
      <c r="A10" s="74" t="s">
        <v>69</v>
      </c>
      <c r="B10" s="74" t="n">
        <v>61.5</v>
      </c>
      <c r="C10" s="81" t="n">
        <v>362.7</v>
      </c>
      <c r="D10" s="81" t="n">
        <v>33.3</v>
      </c>
      <c r="E10" s="81" t="n">
        <f aca="false">D10-C10</f>
        <v>-329.4</v>
      </c>
      <c r="F10" s="81" t="n">
        <v>390.9</v>
      </c>
      <c r="G10" s="83" t="n">
        <v>-16.3</v>
      </c>
      <c r="H10" s="83" t="n">
        <v>-18.8</v>
      </c>
      <c r="I10" s="83" t="n">
        <v>-23.3</v>
      </c>
      <c r="J10" s="83" t="n">
        <v>-18</v>
      </c>
    </row>
    <row r="11" customFormat="false" ht="12.75" hidden="false" customHeight="false" outlineLevel="0" collapsed="false">
      <c r="A11" s="74" t="s">
        <v>70</v>
      </c>
      <c r="B11" s="74" t="n">
        <v>448.9</v>
      </c>
      <c r="C11" s="81" t="n">
        <v>495.5</v>
      </c>
      <c r="D11" s="81" t="n">
        <v>177.5</v>
      </c>
      <c r="E11" s="81" t="n">
        <f aca="false">D11-C11</f>
        <v>-318</v>
      </c>
      <c r="F11" s="81" t="n">
        <v>767</v>
      </c>
      <c r="G11" s="83" t="n">
        <v>-5.5</v>
      </c>
      <c r="H11" s="83" t="n">
        <v>-11.5</v>
      </c>
      <c r="I11" s="83" t="n">
        <v>8.2</v>
      </c>
      <c r="J11" s="83" t="n">
        <v>-11.9</v>
      </c>
    </row>
    <row r="12" customFormat="false" ht="12.75" hidden="false" customHeight="false" outlineLevel="0" collapsed="false">
      <c r="A12" s="74" t="s">
        <v>71</v>
      </c>
      <c r="B12" s="74" t="n">
        <v>1123.2</v>
      </c>
      <c r="C12" s="81" t="n">
        <v>374.8</v>
      </c>
      <c r="D12" s="81" t="n">
        <v>784.5</v>
      </c>
      <c r="E12" s="81" t="n">
        <f aca="false">D12-C12</f>
        <v>409.7</v>
      </c>
      <c r="F12" s="81" t="n">
        <v>713.4</v>
      </c>
      <c r="G12" s="83" t="n">
        <v>-2</v>
      </c>
      <c r="H12" s="83" t="n">
        <v>-3.1</v>
      </c>
      <c r="I12" s="83" t="n">
        <v>10.2</v>
      </c>
      <c r="J12" s="83" t="n">
        <v>-13.1</v>
      </c>
    </row>
    <row r="13" customFormat="false" ht="12.75" hidden="false" customHeight="false" outlineLevel="0" collapsed="false">
      <c r="A13" s="74" t="s">
        <v>72</v>
      </c>
      <c r="B13" s="74" t="n">
        <v>1144.8</v>
      </c>
      <c r="C13" s="81" t="n">
        <v>360.7</v>
      </c>
      <c r="D13" s="81" t="n">
        <v>650.3</v>
      </c>
      <c r="E13" s="81" t="n">
        <f aca="false">D13-C13</f>
        <v>289.6</v>
      </c>
      <c r="F13" s="81" t="n">
        <v>855.2</v>
      </c>
      <c r="G13" s="83" t="n">
        <v>-1.3</v>
      </c>
      <c r="H13" s="83" t="n">
        <v>-15.4</v>
      </c>
      <c r="I13" s="83" t="n">
        <v>-7.9</v>
      </c>
      <c r="J13" s="83" t="n">
        <v>-2.8</v>
      </c>
      <c r="L13" s="84"/>
    </row>
    <row r="14" customFormat="false" ht="12.75" hidden="false" customHeight="false" outlineLevel="0" collapsed="false">
      <c r="A14" s="74"/>
      <c r="B14" s="74"/>
      <c r="C14" s="81"/>
      <c r="D14" s="81"/>
      <c r="E14" s="78"/>
      <c r="F14" s="81"/>
      <c r="G14" s="83"/>
      <c r="H14" s="83"/>
      <c r="I14" s="83"/>
      <c r="J14" s="83"/>
    </row>
    <row r="15" customFormat="false" ht="12.75" hidden="false" customHeight="false" outlineLevel="0" collapsed="false">
      <c r="A15" s="77" t="s">
        <v>73</v>
      </c>
      <c r="B15" s="77" t="n">
        <v>1410.2</v>
      </c>
      <c r="C15" s="78" t="n">
        <v>51.8</v>
      </c>
      <c r="D15" s="78" t="n">
        <v>692.1</v>
      </c>
      <c r="E15" s="78" t="n">
        <f aca="false">D15-C15</f>
        <v>640.3</v>
      </c>
      <c r="F15" s="78" t="n">
        <v>770</v>
      </c>
      <c r="G15" s="80" t="n">
        <v>0.3</v>
      </c>
      <c r="H15" s="80" t="n">
        <v>-11</v>
      </c>
      <c r="I15" s="80" t="n">
        <v>-0.5</v>
      </c>
      <c r="J15" s="80" t="n">
        <v>0.1</v>
      </c>
    </row>
    <row r="16" customFormat="false" ht="12.75" hidden="false" customHeight="false" outlineLevel="0" collapsed="false">
      <c r="A16" s="74"/>
      <c r="B16" s="74"/>
      <c r="C16" s="81"/>
      <c r="D16" s="81"/>
      <c r="E16" s="78"/>
      <c r="F16" s="81"/>
      <c r="G16" s="83"/>
      <c r="H16" s="83"/>
      <c r="I16" s="83"/>
      <c r="J16" s="83"/>
    </row>
    <row r="17" customFormat="false" ht="12.75" hidden="false" customHeight="false" outlineLevel="0" collapsed="false">
      <c r="A17" s="77" t="s">
        <v>74</v>
      </c>
      <c r="B17" s="77" t="n">
        <v>3892.5</v>
      </c>
      <c r="C17" s="78" t="n">
        <v>2590.9</v>
      </c>
      <c r="D17" s="78" t="n">
        <v>1224</v>
      </c>
      <c r="E17" s="78" t="n">
        <f aca="false">D17-C17</f>
        <v>-1366.9</v>
      </c>
      <c r="F17" s="78" t="n">
        <v>5259.4</v>
      </c>
      <c r="G17" s="80" t="n">
        <v>-6.8</v>
      </c>
      <c r="H17" s="80" t="n">
        <v>0.6</v>
      </c>
      <c r="I17" s="80" t="n">
        <v>0</v>
      </c>
      <c r="J17" s="80" t="n">
        <v>-4.9</v>
      </c>
    </row>
    <row r="18" customFormat="false" ht="12.75" hidden="false" customHeight="false" outlineLevel="0" collapsed="false">
      <c r="A18" s="74" t="s">
        <v>75</v>
      </c>
      <c r="B18" s="74" t="n">
        <v>2119.1</v>
      </c>
      <c r="C18" s="81" t="n">
        <v>1373.9</v>
      </c>
      <c r="D18" s="81" t="n">
        <v>160.9</v>
      </c>
      <c r="E18" s="81" t="n">
        <f aca="false">D18-C18</f>
        <v>-1213</v>
      </c>
      <c r="F18" s="81" t="n">
        <v>3332.1</v>
      </c>
      <c r="G18" s="83" t="n">
        <v>-9</v>
      </c>
      <c r="H18" s="83" t="n">
        <v>0.5</v>
      </c>
      <c r="I18" s="83" t="n">
        <v>1.4</v>
      </c>
      <c r="J18" s="83" t="n">
        <v>-5.8</v>
      </c>
    </row>
    <row r="19" customFormat="false" ht="12.75" hidden="false" customHeight="false" outlineLevel="0" collapsed="false">
      <c r="A19" s="74" t="s">
        <v>76</v>
      </c>
      <c r="B19" s="74" t="n">
        <v>521.7</v>
      </c>
      <c r="C19" s="81" t="n">
        <v>607.6</v>
      </c>
      <c r="D19" s="81" t="n">
        <v>395.3</v>
      </c>
      <c r="E19" s="81" t="n">
        <f aca="false">D19-C19</f>
        <v>-212.3</v>
      </c>
      <c r="F19" s="81" t="n">
        <v>734</v>
      </c>
      <c r="G19" s="83" t="n">
        <v>-11.7</v>
      </c>
      <c r="H19" s="83" t="n">
        <v>2.4</v>
      </c>
      <c r="I19" s="83" t="n">
        <v>-17.7</v>
      </c>
      <c r="J19" s="83" t="n">
        <v>4.4</v>
      </c>
    </row>
    <row r="20" customFormat="false" ht="12.75" hidden="false" customHeight="false" outlineLevel="0" collapsed="false">
      <c r="A20" s="74" t="s">
        <v>77</v>
      </c>
      <c r="B20" s="74" t="n">
        <v>1251.7</v>
      </c>
      <c r="C20" s="81" t="n">
        <v>609.3</v>
      </c>
      <c r="D20" s="81" t="n">
        <v>667.7</v>
      </c>
      <c r="E20" s="81" t="n">
        <f aca="false">D20-C20</f>
        <v>58.4000000000001</v>
      </c>
      <c r="F20" s="81" t="n">
        <v>1193.3</v>
      </c>
      <c r="G20" s="83" t="n">
        <v>-0.6</v>
      </c>
      <c r="H20" s="83" t="n">
        <v>-0.9</v>
      </c>
      <c r="I20" s="83" t="n">
        <v>14.3</v>
      </c>
      <c r="J20" s="83" t="n">
        <v>-8.2</v>
      </c>
    </row>
    <row r="21" customFormat="false" ht="12.75" hidden="false" customHeight="false" outlineLevel="0" collapsed="false">
      <c r="A21" s="74"/>
      <c r="B21" s="74"/>
      <c r="C21" s="81"/>
      <c r="D21" s="81"/>
      <c r="E21" s="78"/>
      <c r="F21" s="81"/>
      <c r="G21" s="83"/>
      <c r="H21" s="83"/>
      <c r="I21" s="83"/>
      <c r="J21" s="83"/>
    </row>
    <row r="22" customFormat="false" ht="12.75" hidden="false" customHeight="false" outlineLevel="0" collapsed="false">
      <c r="A22" s="77" t="s">
        <v>78</v>
      </c>
      <c r="B22" s="77" t="n">
        <v>379.3</v>
      </c>
      <c r="C22" s="78" t="n">
        <v>67.8</v>
      </c>
      <c r="D22" s="78" t="n">
        <v>65.6</v>
      </c>
      <c r="E22" s="78" t="n">
        <f aca="false">D22-C22</f>
        <v>-2.2</v>
      </c>
      <c r="F22" s="78" t="n">
        <v>381.5</v>
      </c>
      <c r="G22" s="80" t="n">
        <v>-7.6</v>
      </c>
      <c r="H22" s="80" t="n">
        <v>-5.1</v>
      </c>
      <c r="I22" s="80" t="n">
        <v>-13.5</v>
      </c>
      <c r="J22" s="80" t="n">
        <v>-6</v>
      </c>
    </row>
    <row r="23" customFormat="false" ht="12.75" hidden="false" customHeight="false" outlineLevel="0" collapsed="false">
      <c r="A23" s="74"/>
      <c r="B23" s="74"/>
      <c r="C23" s="81"/>
      <c r="D23" s="81"/>
      <c r="E23" s="78"/>
      <c r="F23" s="81"/>
      <c r="G23" s="83"/>
      <c r="H23" s="83"/>
      <c r="I23" s="83"/>
      <c r="J23" s="83"/>
    </row>
    <row r="24" customFormat="false" ht="12.75" hidden="false" customHeight="false" outlineLevel="0" collapsed="false">
      <c r="A24" s="77" t="s">
        <v>79</v>
      </c>
      <c r="B24" s="77" t="n">
        <v>376.1</v>
      </c>
      <c r="C24" s="78" t="n">
        <v>3037</v>
      </c>
      <c r="D24" s="78" t="n">
        <v>35.1</v>
      </c>
      <c r="E24" s="78" t="n">
        <f aca="false">D24-C24</f>
        <v>-3001.9</v>
      </c>
      <c r="F24" s="78" t="n">
        <v>3378</v>
      </c>
      <c r="G24" s="80" t="n">
        <v>-6.4</v>
      </c>
      <c r="H24" s="80" t="n">
        <v>-4.4</v>
      </c>
      <c r="I24" s="80" t="n">
        <v>9.2</v>
      </c>
      <c r="J24" s="80" t="n">
        <v>-4.8</v>
      </c>
    </row>
    <row r="25" customFormat="false" ht="12.75" hidden="false" customHeight="false" outlineLevel="0" collapsed="false">
      <c r="A25" s="74" t="s">
        <v>80</v>
      </c>
      <c r="B25" s="74" t="n">
        <v>269</v>
      </c>
      <c r="C25" s="81" t="n">
        <v>54.1</v>
      </c>
      <c r="D25" s="81" t="n">
        <v>20.2</v>
      </c>
      <c r="E25" s="81" t="n">
        <f aca="false">D25-C25</f>
        <v>-33.9</v>
      </c>
      <c r="F25" s="81" t="n">
        <v>302.9</v>
      </c>
      <c r="G25" s="83" t="n">
        <v>-4.4</v>
      </c>
      <c r="H25" s="83" t="n">
        <v>-32</v>
      </c>
      <c r="I25" s="83" t="n">
        <v>2</v>
      </c>
      <c r="J25" s="83" t="n">
        <v>-11.2</v>
      </c>
    </row>
    <row r="26" customFormat="false" ht="12.75" hidden="false" customHeight="false" outlineLevel="0" collapsed="false">
      <c r="A26" s="74" t="s">
        <v>81</v>
      </c>
      <c r="B26" s="74" t="n">
        <v>107</v>
      </c>
      <c r="C26" s="81" t="n">
        <v>2982.9</v>
      </c>
      <c r="D26" s="81" t="n">
        <v>14.9</v>
      </c>
      <c r="E26" s="81" t="n">
        <f aca="false">D26-C26</f>
        <v>-2968</v>
      </c>
      <c r="F26" s="81" t="n">
        <v>3075.1</v>
      </c>
      <c r="G26" s="83" t="n">
        <v>-11.1</v>
      </c>
      <c r="H26" s="83" t="n">
        <v>-3.7</v>
      </c>
      <c r="I26" s="83" t="n">
        <v>20.9</v>
      </c>
      <c r="J26" s="83" t="n">
        <v>-4.1</v>
      </c>
    </row>
    <row r="27" customFormat="false" ht="12.75" hidden="false" customHeight="false" outlineLevel="0" collapsed="false">
      <c r="A27" s="74"/>
      <c r="B27" s="74"/>
      <c r="C27" s="81"/>
      <c r="D27" s="81"/>
      <c r="E27" s="78"/>
      <c r="F27" s="81"/>
      <c r="G27" s="83"/>
      <c r="H27" s="83"/>
      <c r="I27" s="83"/>
      <c r="J27" s="83"/>
    </row>
    <row r="28" customFormat="false" ht="12.75" hidden="false" customHeight="false" outlineLevel="0" collapsed="false">
      <c r="A28" s="77" t="s">
        <v>82</v>
      </c>
      <c r="B28" s="77" t="n">
        <v>6231</v>
      </c>
      <c r="C28" s="78" t="n">
        <v>351.1</v>
      </c>
      <c r="D28" s="78" t="n">
        <v>1933.1</v>
      </c>
      <c r="E28" s="78" t="n">
        <f aca="false">D28-C28</f>
        <v>1582</v>
      </c>
      <c r="F28" s="78" t="n">
        <v>4649</v>
      </c>
      <c r="G28" s="80" t="n">
        <v>-1.4</v>
      </c>
      <c r="H28" s="80" t="n">
        <v>-25.9</v>
      </c>
      <c r="I28" s="80" t="n">
        <v>11.2</v>
      </c>
      <c r="J28" s="80" t="n">
        <v>-8.1</v>
      </c>
    </row>
    <row r="29" customFormat="false" ht="12.75" hidden="false" customHeight="false" outlineLevel="0" collapsed="false">
      <c r="A29" s="85"/>
      <c r="B29" s="85"/>
      <c r="C29" s="51"/>
      <c r="D29" s="51"/>
      <c r="E29" s="51"/>
      <c r="F29" s="51"/>
      <c r="G29" s="51"/>
      <c r="H29" s="51"/>
      <c r="I29" s="51"/>
      <c r="J29" s="51"/>
    </row>
    <row r="31" customFormat="false" ht="12.75" hidden="false" customHeight="false" outlineLevel="0" collapsed="false">
      <c r="A31" s="3" t="s">
        <v>83</v>
      </c>
    </row>
  </sheetData>
  <mergeCells count="6">
    <mergeCell ref="B3:B4"/>
    <mergeCell ref="C3:C4"/>
    <mergeCell ref="D3:D4"/>
    <mergeCell ref="E3:E4"/>
    <mergeCell ref="F3:F4"/>
    <mergeCell ref="G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3.5" zeroHeight="false" outlineLevelRow="0" outlineLevelCol="0"/>
  <cols>
    <col collapsed="false" customWidth="true" hidden="false" outlineLevel="0" max="1" min="1" style="29" width="20.28"/>
    <col collapsed="false" customWidth="true" hidden="true" outlineLevel="0" max="2" min="2" style="29" width="15.85"/>
    <col collapsed="false" customWidth="true" hidden="true" outlineLevel="0" max="3" min="3" style="29" width="14.28"/>
    <col collapsed="false" customWidth="true" hidden="true" outlineLevel="0" max="4" min="4" style="29" width="14.99"/>
    <col collapsed="false" customWidth="true" hidden="true" outlineLevel="0" max="8" min="5" style="29" width="14.28"/>
    <col collapsed="false" customWidth="true" hidden="true" outlineLevel="0" max="9" min="9" style="29" width="26.42"/>
    <col collapsed="false" customWidth="true" hidden="true" outlineLevel="0" max="10" min="10" style="29" width="20.13"/>
    <col collapsed="false" customWidth="true" hidden="true" outlineLevel="0" max="13" min="11" style="29" width="19.14"/>
    <col collapsed="false" customWidth="true" hidden="true" outlineLevel="0" max="14" min="14" style="29" width="14.28"/>
    <col collapsed="false" customWidth="true" hidden="false" outlineLevel="0" max="18" min="15" style="29" width="14.28"/>
    <col collapsed="false" customWidth="true" hidden="false" outlineLevel="0" max="19" min="19" style="29" width="14.41"/>
    <col collapsed="false" customWidth="false" hidden="false" outlineLevel="0" max="257" min="20" style="29" width="8.85"/>
  </cols>
  <sheetData>
    <row r="1" customFormat="false" ht="15" hidden="false" customHeight="true" outlineLevel="0" collapsed="false">
      <c r="A1" s="3" t="s">
        <v>84</v>
      </c>
      <c r="B1" s="3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.75" hidden="false" customHeight="true" outlineLevel="0" collapsed="false">
      <c r="A2" s="87"/>
      <c r="B2" s="88" t="s">
        <v>85</v>
      </c>
      <c r="C2" s="88"/>
      <c r="D2" s="88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33.75" hidden="false" customHeight="true" outlineLevel="0" collapsed="false">
      <c r="A3" s="90"/>
      <c r="B3" s="91" t="s">
        <v>86</v>
      </c>
      <c r="C3" s="91" t="s">
        <v>87</v>
      </c>
      <c r="D3" s="91" t="s">
        <v>88</v>
      </c>
      <c r="E3" s="92" t="s">
        <v>89</v>
      </c>
      <c r="F3" s="92"/>
      <c r="G3" s="92"/>
      <c r="H3" s="93"/>
      <c r="I3" s="94" t="s">
        <v>90</v>
      </c>
      <c r="J3" s="94" t="s">
        <v>91</v>
      </c>
      <c r="K3" s="94" t="s">
        <v>92</v>
      </c>
      <c r="L3" s="94" t="s">
        <v>93</v>
      </c>
      <c r="M3" s="94" t="s">
        <v>94</v>
      </c>
      <c r="O3" s="94" t="s">
        <v>90</v>
      </c>
      <c r="P3" s="94" t="s">
        <v>91</v>
      </c>
      <c r="Q3" s="94" t="s">
        <v>92</v>
      </c>
      <c r="R3" s="94" t="s">
        <v>93</v>
      </c>
      <c r="S3" s="94" t="s">
        <v>94</v>
      </c>
    </row>
    <row r="4" customFormat="false" ht="33" hidden="false" customHeight="true" outlineLevel="0" collapsed="false">
      <c r="A4" s="90"/>
      <c r="B4" s="95" t="s">
        <v>95</v>
      </c>
      <c r="C4" s="95" t="s">
        <v>95</v>
      </c>
      <c r="D4" s="91"/>
      <c r="E4" s="88" t="s">
        <v>96</v>
      </c>
      <c r="F4" s="88" t="s">
        <v>97</v>
      </c>
      <c r="G4" s="88" t="s">
        <v>98</v>
      </c>
      <c r="H4" s="88"/>
      <c r="I4" s="94"/>
      <c r="J4" s="94"/>
      <c r="K4" s="94"/>
      <c r="L4" s="94"/>
      <c r="M4" s="94"/>
      <c r="O4" s="94"/>
      <c r="P4" s="94"/>
      <c r="Q4" s="94"/>
      <c r="R4" s="94"/>
      <c r="S4" s="94"/>
    </row>
    <row r="5" customFormat="false" ht="12.75" hidden="false" customHeight="true" outlineLevel="0" collapsed="false">
      <c r="A5" s="96" t="s">
        <v>99</v>
      </c>
      <c r="B5" s="97" t="n">
        <v>77.2</v>
      </c>
      <c r="C5" s="98" t="n">
        <v>884.47100914</v>
      </c>
      <c r="D5" s="99" t="n">
        <v>0.0872838105514211</v>
      </c>
      <c r="E5" s="74" t="n">
        <v>383.888637</v>
      </c>
      <c r="F5" s="74" t="n">
        <v>20.76710895</v>
      </c>
      <c r="G5" s="100" t="n">
        <v>0.0540967013566489</v>
      </c>
      <c r="H5" s="100"/>
      <c r="I5" s="74" t="n">
        <v>90.4940251025</v>
      </c>
      <c r="J5" s="101" t="n">
        <v>9.22972367720214</v>
      </c>
      <c r="K5" s="74" t="n">
        <v>19.720467865</v>
      </c>
      <c r="L5" s="102" t="n">
        <v>21.7920109561523</v>
      </c>
      <c r="M5" s="102" t="n">
        <v>37.299141353797</v>
      </c>
      <c r="O5" s="74" t="n">
        <v>82.54402425</v>
      </c>
      <c r="P5" s="103" t="n">
        <v>8.47398026083666</v>
      </c>
      <c r="Q5" s="104" t="n">
        <v>29.1593050125</v>
      </c>
      <c r="R5" s="103" t="n">
        <v>35.3257613466792</v>
      </c>
      <c r="S5" s="105" t="n">
        <v>52.8423410224707</v>
      </c>
    </row>
    <row r="6" customFormat="false" ht="12.75" hidden="false" customHeight="true" outlineLevel="0" collapsed="false">
      <c r="A6" s="96" t="s">
        <v>100</v>
      </c>
      <c r="B6" s="97" t="n">
        <v>0.929098</v>
      </c>
      <c r="C6" s="98" t="n">
        <v>112.7302928</v>
      </c>
      <c r="D6" s="99" t="n">
        <v>0.00824177758189944</v>
      </c>
      <c r="E6" s="74" t="n">
        <v>312.670455</v>
      </c>
      <c r="F6" s="74" t="n">
        <v>65.13894323</v>
      </c>
      <c r="G6" s="100" t="n">
        <v>0.208330982951363</v>
      </c>
      <c r="H6" s="100"/>
      <c r="I6" s="74" t="n">
        <v>0.5337925</v>
      </c>
      <c r="J6" s="101" t="n">
        <v>0.428992598311026</v>
      </c>
      <c r="K6" s="74" t="n">
        <v>0.222941905</v>
      </c>
      <c r="L6" s="102" t="n">
        <v>41.7656495735703</v>
      </c>
      <c r="M6" s="102" t="n">
        <v>63.7935990447524</v>
      </c>
      <c r="O6" s="74" t="n">
        <v>0.6087925</v>
      </c>
      <c r="P6" s="103" t="n">
        <v>0.492352354685948</v>
      </c>
      <c r="Q6" s="104" t="n">
        <v>0.308538965</v>
      </c>
      <c r="R6" s="103" t="n">
        <v>50.6804806235294</v>
      </c>
      <c r="S6" s="105" t="n">
        <v>69.4682414949147</v>
      </c>
    </row>
    <row r="7" customFormat="false" ht="12.75" hidden="false" customHeight="true" outlineLevel="0" collapsed="false">
      <c r="A7" s="96" t="s">
        <v>101</v>
      </c>
      <c r="B7" s="97" t="n">
        <v>118.112</v>
      </c>
      <c r="C7" s="98" t="n">
        <v>821.881803870669</v>
      </c>
      <c r="D7" s="99" t="n">
        <v>0.143709228557865</v>
      </c>
      <c r="E7" s="74" t="n">
        <v>934.661365</v>
      </c>
      <c r="F7" s="74" t="n">
        <v>81.5772961</v>
      </c>
      <c r="G7" s="100" t="n">
        <v>0.0872800558093037</v>
      </c>
      <c r="H7" s="100"/>
      <c r="I7" s="74" t="n">
        <v>136.962805</v>
      </c>
      <c r="J7" s="101" t="n">
        <v>13.2847640756763</v>
      </c>
      <c r="K7" s="74" t="n">
        <v>63.7079924225</v>
      </c>
      <c r="L7" s="102" t="n">
        <v>46.5148128519272</v>
      </c>
      <c r="M7" s="102" t="n">
        <v>40.7780138970568</v>
      </c>
      <c r="O7" s="74" t="n">
        <v>141.46367125</v>
      </c>
      <c r="P7" s="103" t="n">
        <v>13.7875152735701</v>
      </c>
      <c r="Q7" s="104" t="n">
        <v>93.08056474</v>
      </c>
      <c r="R7" s="103" t="n">
        <v>65.7982108887196</v>
      </c>
      <c r="S7" s="105" t="n">
        <v>63.370967600488</v>
      </c>
    </row>
    <row r="8" customFormat="false" ht="12.75" hidden="false" customHeight="true" outlineLevel="0" collapsed="false">
      <c r="A8" s="96" t="s">
        <v>102</v>
      </c>
      <c r="B8" s="97" t="n">
        <v>22.1363566</v>
      </c>
      <c r="C8" s="98" t="n">
        <v>283.8816641</v>
      </c>
      <c r="D8" s="99" t="n">
        <v>0.0779774088973998</v>
      </c>
      <c r="E8" s="74" t="n">
        <v>247.211363</v>
      </c>
      <c r="F8" s="74" t="n">
        <v>48.67995648</v>
      </c>
      <c r="G8" s="100" t="n">
        <v>0.196916338671698</v>
      </c>
      <c r="H8" s="100"/>
      <c r="I8" s="74" t="n">
        <v>18.36080425</v>
      </c>
      <c r="J8" s="101" t="n">
        <v>5.52479308547668</v>
      </c>
      <c r="K8" s="74" t="n">
        <v>12.6509442725</v>
      </c>
      <c r="L8" s="102" t="n">
        <v>68.9019070202222</v>
      </c>
      <c r="M8" s="102" t="n">
        <v>68.8829545287169</v>
      </c>
      <c r="O8" s="74" t="n">
        <v>19.1555205</v>
      </c>
      <c r="P8" s="103" t="n">
        <v>5.80132392820977</v>
      </c>
      <c r="Q8" s="104" t="n">
        <v>14.7343294275</v>
      </c>
      <c r="R8" s="103" t="n">
        <v>76.919493926046</v>
      </c>
      <c r="S8" s="105" t="n">
        <v>79.6447919470084</v>
      </c>
    </row>
    <row r="9" customFormat="false" ht="12.75" hidden="false" customHeight="true" outlineLevel="0" collapsed="false">
      <c r="A9" s="96" t="s">
        <v>103</v>
      </c>
      <c r="B9" s="97" t="n">
        <v>18.602</v>
      </c>
      <c r="C9" s="98" t="n">
        <v>214.106590928022</v>
      </c>
      <c r="D9" s="99" t="n">
        <v>0.0868819587448087</v>
      </c>
      <c r="E9" s="74" t="n">
        <v>655.418182</v>
      </c>
      <c r="F9" s="74" t="n">
        <v>38.84183963</v>
      </c>
      <c r="G9" s="100" t="n">
        <v>0.0592626825082494</v>
      </c>
      <c r="H9" s="100"/>
      <c r="I9" s="74" t="n">
        <v>22.938768835</v>
      </c>
      <c r="J9" s="101" t="n">
        <v>8.17392798182121</v>
      </c>
      <c r="K9" s="74" t="n">
        <v>7.9102197825</v>
      </c>
      <c r="L9" s="102" t="n">
        <v>34.4840642468596</v>
      </c>
      <c r="M9" s="102" t="n">
        <v>50.7565045567458</v>
      </c>
      <c r="O9" s="74" t="n">
        <v>23.2216265</v>
      </c>
      <c r="P9" s="103" t="n">
        <v>8.33018632543161</v>
      </c>
      <c r="Q9" s="104" t="n">
        <v>12.241408935</v>
      </c>
      <c r="R9" s="103" t="n">
        <v>52.7155534733969</v>
      </c>
      <c r="S9" s="105" t="n">
        <v>69.141484614533</v>
      </c>
    </row>
    <row r="10" customFormat="false" ht="12.75" hidden="false" customHeight="true" outlineLevel="0" collapsed="false">
      <c r="A10" s="96" t="s">
        <v>104</v>
      </c>
      <c r="B10" s="97" t="n">
        <v>74.32</v>
      </c>
      <c r="C10" s="98" t="n">
        <v>684.151960357082</v>
      </c>
      <c r="D10" s="99" t="n">
        <v>0.108630836870233</v>
      </c>
      <c r="E10" s="74" t="n">
        <v>276.561772</v>
      </c>
      <c r="F10" s="74" t="n">
        <v>38.60973088</v>
      </c>
      <c r="G10" s="100" t="n">
        <v>0.139606174059371</v>
      </c>
      <c r="H10" s="100"/>
      <c r="I10" s="74" t="n">
        <v>98.62101375</v>
      </c>
      <c r="J10" s="101" t="n">
        <v>9.38516900075143</v>
      </c>
      <c r="K10" s="74" t="n">
        <v>35.3989208675</v>
      </c>
      <c r="L10" s="102" t="n">
        <v>35.8938927125965</v>
      </c>
      <c r="M10" s="102" t="n">
        <v>35.1327375230221</v>
      </c>
      <c r="O10" s="74" t="n">
        <v>84.73201475</v>
      </c>
      <c r="P10" s="103" t="n">
        <v>8.13043396490789</v>
      </c>
      <c r="Q10" s="104" t="n">
        <v>48.3797393925</v>
      </c>
      <c r="R10" s="103" t="n">
        <v>57.0973551558326</v>
      </c>
      <c r="S10" s="105" t="n">
        <v>52.0314873079656</v>
      </c>
    </row>
    <row r="11" customFormat="false" ht="12.75" hidden="false" customHeight="true" outlineLevel="0" collapsed="false">
      <c r="A11" s="96" t="s">
        <v>105</v>
      </c>
      <c r="B11" s="97" t="n">
        <v>55.3401626666667</v>
      </c>
      <c r="C11" s="98" t="n">
        <v>228.276075044664</v>
      </c>
      <c r="D11" s="99" t="n">
        <v>0.242426468283367</v>
      </c>
      <c r="E11" s="74" t="n">
        <v>899.756697</v>
      </c>
      <c r="F11" s="74" t="n">
        <v>112.2990531</v>
      </c>
      <c r="G11" s="100" t="n">
        <v>0.124810466512149</v>
      </c>
      <c r="H11" s="100"/>
      <c r="I11" s="74" t="n">
        <v>36.6158595</v>
      </c>
      <c r="J11" s="101" t="n">
        <v>13.6907898129768</v>
      </c>
      <c r="K11" s="74" t="n">
        <v>15.9196558275</v>
      </c>
      <c r="L11" s="102" t="n">
        <v>43.4774877468054</v>
      </c>
      <c r="M11" s="102" t="n">
        <v>37.6756566050928</v>
      </c>
      <c r="O11" s="74" t="n">
        <v>36.92737575</v>
      </c>
      <c r="P11" s="103" t="n">
        <v>13.8990109166705</v>
      </c>
      <c r="Q11" s="104" t="n">
        <v>20.3254606275</v>
      </c>
      <c r="R11" s="103" t="n">
        <v>55.0417142152323</v>
      </c>
      <c r="S11" s="105" t="n">
        <v>55.21150633909</v>
      </c>
    </row>
    <row r="12" customFormat="false" ht="12.75" hidden="false" customHeight="true" outlineLevel="0" collapsed="false">
      <c r="A12" s="96" t="s">
        <v>106</v>
      </c>
      <c r="B12" s="97" t="n">
        <v>25.924</v>
      </c>
      <c r="C12" s="98" t="n">
        <v>229.295614085</v>
      </c>
      <c r="D12" s="99" t="n">
        <v>0.113059292928254</v>
      </c>
      <c r="E12" s="74" t="n">
        <v>459.818182</v>
      </c>
      <c r="F12" s="74" t="n">
        <v>97.72065928</v>
      </c>
      <c r="G12" s="100" t="n">
        <v>0.212520215827394</v>
      </c>
      <c r="H12" s="100"/>
      <c r="I12" s="74" t="n">
        <v>23.2156161875</v>
      </c>
      <c r="J12" s="101" t="n">
        <v>7.94989636894946</v>
      </c>
      <c r="K12" s="74" t="n">
        <v>5.8731246225</v>
      </c>
      <c r="L12" s="102" t="n">
        <v>25.2981638525807</v>
      </c>
      <c r="M12" s="102" t="n">
        <v>36.6341399723708</v>
      </c>
      <c r="O12" s="74" t="n">
        <v>21.59061675</v>
      </c>
      <c r="P12" s="103" t="n">
        <v>7.44144663008206</v>
      </c>
      <c r="Q12" s="104" t="n">
        <v>7.284972175</v>
      </c>
      <c r="R12" s="103" t="n">
        <v>33.7413806161883</v>
      </c>
      <c r="S12" s="105" t="n">
        <v>52.0975232660661</v>
      </c>
    </row>
    <row r="13" customFormat="false" ht="12.75" hidden="false" customHeight="true" outlineLevel="0" collapsed="false">
      <c r="A13" s="96" t="s">
        <v>107</v>
      </c>
      <c r="B13" s="97" t="n">
        <v>53.38868532</v>
      </c>
      <c r="C13" s="98" t="n">
        <v>860.49717115941</v>
      </c>
      <c r="D13" s="99" t="n">
        <v>0.0620439986433257</v>
      </c>
      <c r="E13" s="74" t="n">
        <v>194.977271</v>
      </c>
      <c r="F13" s="74" t="n">
        <v>20.98330035</v>
      </c>
      <c r="G13" s="100" t="n">
        <v>0.107619212446563</v>
      </c>
      <c r="H13" s="100"/>
      <c r="I13" s="74" t="n">
        <v>80.23203775</v>
      </c>
      <c r="J13" s="101" t="n">
        <v>7.57880526459658</v>
      </c>
      <c r="K13" s="74" t="n">
        <v>30.178358475</v>
      </c>
      <c r="L13" s="102" t="n">
        <v>37.6138501791948</v>
      </c>
      <c r="M13" s="102" t="n">
        <v>40.774578144497</v>
      </c>
      <c r="O13" s="74" t="n">
        <v>80.1754275</v>
      </c>
      <c r="P13" s="103" t="n">
        <v>6.92424687091325</v>
      </c>
      <c r="Q13" s="104" t="n">
        <v>42.4521147625</v>
      </c>
      <c r="R13" s="103" t="n">
        <v>52.9490344937668</v>
      </c>
      <c r="S13" s="105" t="n">
        <v>52.1314167833555</v>
      </c>
    </row>
    <row r="14" customFormat="false" ht="12.75" hidden="false" customHeight="true" outlineLevel="0" collapsed="false">
      <c r="A14" s="96" t="s">
        <v>108</v>
      </c>
      <c r="B14" s="97" t="n">
        <v>130.202</v>
      </c>
      <c r="C14" s="98" t="n">
        <v>757.029437825041</v>
      </c>
      <c r="D14" s="99" t="n">
        <v>0.171990669707736</v>
      </c>
      <c r="E14" s="74" t="n">
        <v>896.590911</v>
      </c>
      <c r="F14" s="74" t="n">
        <v>83.30709171</v>
      </c>
      <c r="G14" s="100" t="n">
        <v>0.0929153872607125</v>
      </c>
      <c r="H14" s="100"/>
      <c r="I14" s="74" t="n">
        <v>162.19673066</v>
      </c>
      <c r="J14" s="101" t="n">
        <v>18.512629489936</v>
      </c>
      <c r="K14" s="74" t="n">
        <v>52.3331888375</v>
      </c>
      <c r="L14" s="102" t="n">
        <v>32.2652550544942</v>
      </c>
      <c r="M14" s="102" t="n">
        <v>35.0891640319546</v>
      </c>
      <c r="O14" s="74" t="n">
        <v>148.505927</v>
      </c>
      <c r="P14" s="103" t="n">
        <v>17.0593067044309</v>
      </c>
      <c r="Q14" s="104" t="n">
        <v>77.926657345</v>
      </c>
      <c r="R14" s="103" t="n">
        <v>52.4737691748828</v>
      </c>
      <c r="S14" s="105" t="n">
        <v>50.0412288354476</v>
      </c>
    </row>
    <row r="15" customFormat="false" ht="12.75" hidden="false" customHeight="true" outlineLevel="0" collapsed="false">
      <c r="A15" s="96" t="s">
        <v>109</v>
      </c>
      <c r="B15" s="97" t="n">
        <v>47.031</v>
      </c>
      <c r="C15" s="98" t="n">
        <v>413.756024439961</v>
      </c>
      <c r="D15" s="99" t="n">
        <v>0.113668435556095</v>
      </c>
      <c r="E15" s="74" t="n">
        <v>1252.840908</v>
      </c>
      <c r="F15" s="74" t="n">
        <v>104.9660805</v>
      </c>
      <c r="G15" s="100" t="n">
        <v>0.08378244981445</v>
      </c>
      <c r="H15" s="100"/>
      <c r="I15" s="74" t="n">
        <v>118.68868676</v>
      </c>
      <c r="J15" s="101" t="n">
        <v>14.9785815284853</v>
      </c>
      <c r="K15" s="74" t="n">
        <v>45.9935251675</v>
      </c>
      <c r="L15" s="102" t="n">
        <v>38.7513978147752</v>
      </c>
      <c r="M15" s="102" t="n">
        <v>39.6326125228412</v>
      </c>
      <c r="O15" s="74" t="n">
        <v>118.688687</v>
      </c>
      <c r="P15" s="103" t="n">
        <v>15.1039285985761</v>
      </c>
      <c r="Q15" s="104" t="n">
        <v>59.652272455</v>
      </c>
      <c r="R15" s="103" t="n">
        <v>50.2594425490611</v>
      </c>
      <c r="S15" s="105" t="n">
        <v>52.6911585485056</v>
      </c>
    </row>
    <row r="16" customFormat="false" ht="12.75" hidden="false" customHeight="true" outlineLevel="0" collapsed="false">
      <c r="A16" s="96" t="s">
        <v>110</v>
      </c>
      <c r="B16" s="97" t="n">
        <v>55.32782639</v>
      </c>
      <c r="C16" s="98" t="n">
        <v>472.33860707725</v>
      </c>
      <c r="D16" s="99" t="n">
        <v>0.117135939262638</v>
      </c>
      <c r="E16" s="74" t="n">
        <v>839.113635</v>
      </c>
      <c r="F16" s="74" t="n">
        <v>61.41827276</v>
      </c>
      <c r="G16" s="100" t="n">
        <v>0.0731942256664677</v>
      </c>
      <c r="H16" s="100"/>
      <c r="I16" s="74" t="n">
        <v>57.91</v>
      </c>
      <c r="J16" s="101" t="n">
        <v>11.9367465966954</v>
      </c>
      <c r="K16" s="74" t="n">
        <v>20.54977265</v>
      </c>
      <c r="L16" s="102" t="n">
        <v>35.4857065273701</v>
      </c>
      <c r="M16" s="102" t="n">
        <v>43.9075811533746</v>
      </c>
      <c r="O16" s="74" t="n">
        <v>54.41</v>
      </c>
      <c r="P16" s="103" t="n">
        <v>11.2817679116281</v>
      </c>
      <c r="Q16" s="104" t="n">
        <v>24.5334758375</v>
      </c>
      <c r="R16" s="103" t="n">
        <v>45.0900125666238</v>
      </c>
      <c r="S16" s="105" t="n">
        <v>52.0582779035878</v>
      </c>
    </row>
    <row r="17" customFormat="false" ht="12.75" hidden="false" customHeight="true" outlineLevel="0" collapsed="false">
      <c r="A17" s="96" t="s">
        <v>111</v>
      </c>
      <c r="B17" s="97" t="n">
        <v>52.22</v>
      </c>
      <c r="C17" s="98" t="n">
        <v>586.28815876</v>
      </c>
      <c r="D17" s="99" t="n">
        <v>0.0890688294139273</v>
      </c>
      <c r="E17" s="74" t="n">
        <v>256.153361</v>
      </c>
      <c r="F17" s="74" t="n">
        <v>43.32075</v>
      </c>
      <c r="G17" s="100" t="n">
        <v>0.169120365358001</v>
      </c>
      <c r="H17" s="100"/>
      <c r="I17" s="74" t="n">
        <v>66.69772025</v>
      </c>
      <c r="J17" s="101" t="n">
        <v>9.45331226073125</v>
      </c>
      <c r="K17" s="74" t="n">
        <v>16.540436685</v>
      </c>
      <c r="L17" s="102" t="n">
        <v>24.7991035120874</v>
      </c>
      <c r="M17" s="102" t="n">
        <v>34.0014416553004</v>
      </c>
      <c r="O17" s="74" t="n">
        <v>52.3595815</v>
      </c>
      <c r="P17" s="103" t="n">
        <v>7.47529958034324</v>
      </c>
      <c r="Q17" s="104" t="n">
        <v>20.69728312</v>
      </c>
      <c r="R17" s="103" t="n">
        <v>39.5291225160003</v>
      </c>
      <c r="S17" s="105" t="n">
        <v>47.9359084648932</v>
      </c>
    </row>
    <row r="18" customFormat="false" ht="12.75" hidden="false" customHeight="true" outlineLevel="0" collapsed="false">
      <c r="A18" s="96" t="s">
        <v>112</v>
      </c>
      <c r="B18" s="97" t="n">
        <v>42.89</v>
      </c>
      <c r="C18" s="98" t="n">
        <v>321.765128006667</v>
      </c>
      <c r="D18" s="99" t="n">
        <v>0.133295986006014</v>
      </c>
      <c r="E18" s="74" t="n">
        <v>760.068182</v>
      </c>
      <c r="F18" s="74" t="n">
        <v>86.80807871</v>
      </c>
      <c r="G18" s="100" t="n">
        <v>0.114210909975968</v>
      </c>
      <c r="H18" s="100"/>
      <c r="I18" s="74" t="n">
        <v>49.94048925</v>
      </c>
      <c r="J18" s="101" t="n">
        <v>12.0986702766187</v>
      </c>
      <c r="K18" s="74" t="n">
        <v>8.7799074825</v>
      </c>
      <c r="L18" s="102" t="n">
        <v>17.5807398252511</v>
      </c>
      <c r="M18" s="102" t="n">
        <v>34.5063685114497</v>
      </c>
      <c r="O18" s="74" t="n">
        <v>49.3201985</v>
      </c>
      <c r="P18" s="103" t="n">
        <v>11.5686144958327</v>
      </c>
      <c r="Q18" s="104" t="n">
        <v>11.6479947</v>
      </c>
      <c r="R18" s="103" t="n">
        <v>23.6170880374701</v>
      </c>
      <c r="S18" s="105" t="n">
        <v>46.116763718828</v>
      </c>
    </row>
    <row r="19" customFormat="false" ht="12.75" hidden="false" customHeight="true" outlineLevel="0" collapsed="false">
      <c r="A19" s="96" t="s">
        <v>113</v>
      </c>
      <c r="B19" s="97" t="n">
        <v>35.444672</v>
      </c>
      <c r="C19" s="98" t="n">
        <v>156.504536538264</v>
      </c>
      <c r="D19" s="99" t="n">
        <v>0.226476962163548</v>
      </c>
      <c r="E19" s="74" t="n">
        <v>914.674999</v>
      </c>
      <c r="F19" s="74" t="n">
        <v>27.64876015</v>
      </c>
      <c r="G19" s="100" t="n">
        <v>0.0302279609481269</v>
      </c>
      <c r="H19" s="100"/>
      <c r="I19" s="74" t="n">
        <v>32.14003875</v>
      </c>
      <c r="J19" s="101" t="n">
        <v>15.4615337300528</v>
      </c>
      <c r="K19" s="74" t="n">
        <v>11.79545639</v>
      </c>
      <c r="L19" s="102" t="n">
        <v>36.7001934308495</v>
      </c>
      <c r="M19" s="102" t="n">
        <v>35.0819204852764</v>
      </c>
      <c r="O19" s="74" t="n">
        <v>31.045721</v>
      </c>
      <c r="P19" s="103" t="n">
        <v>15.0282560958288</v>
      </c>
      <c r="Q19" s="104" t="n">
        <v>18.2640885475</v>
      </c>
      <c r="R19" s="103" t="n">
        <v>58.8296485286974</v>
      </c>
      <c r="S19" s="105" t="n">
        <v>50.310528128142</v>
      </c>
    </row>
    <row r="20" customFormat="false" ht="12.75" hidden="false" customHeight="true" outlineLevel="0" collapsed="false">
      <c r="A20" s="96" t="s">
        <v>114</v>
      </c>
      <c r="B20" s="97" t="n">
        <v>76.57</v>
      </c>
      <c r="C20" s="98" t="n">
        <v>1287.06649089093</v>
      </c>
      <c r="D20" s="99" t="n">
        <v>0.0594918759379686</v>
      </c>
      <c r="E20" s="74" t="n">
        <v>2106.311609</v>
      </c>
      <c r="F20" s="74" t="n">
        <v>113.66691687</v>
      </c>
      <c r="G20" s="100" t="n">
        <v>0.0539649102176125</v>
      </c>
      <c r="H20" s="100"/>
      <c r="I20" s="74" t="n">
        <v>119.45948795</v>
      </c>
      <c r="J20" s="101" t="n">
        <v>9.24427442107044</v>
      </c>
      <c r="K20" s="74" t="n">
        <v>20.444420475</v>
      </c>
      <c r="L20" s="102" t="n">
        <v>17.1141035558072</v>
      </c>
      <c r="M20" s="102" t="n">
        <v>36.9946064375256</v>
      </c>
      <c r="O20" s="74" t="n">
        <v>104.598693</v>
      </c>
      <c r="P20" s="103" t="n">
        <v>8.14157916371124</v>
      </c>
      <c r="Q20" s="104" t="n">
        <v>34.727114335</v>
      </c>
      <c r="R20" s="103" t="n">
        <v>33.2003329477549</v>
      </c>
      <c r="S20" s="105" t="n">
        <v>51.5549437968832</v>
      </c>
    </row>
    <row r="21" customFormat="false" ht="15.75" hidden="false" customHeight="true" outlineLevel="0" collapsed="false">
      <c r="A21" s="106" t="s">
        <v>115</v>
      </c>
      <c r="B21" s="107" t="n">
        <v>773.623128976667</v>
      </c>
      <c r="C21" s="108" t="n">
        <v>6870.46953759377</v>
      </c>
      <c r="D21" s="109" t="n">
        <v>0.116930477837435</v>
      </c>
      <c r="E21" s="74" t="n">
        <v>118.68409</v>
      </c>
      <c r="F21" s="74" t="n">
        <v>14.17275072</v>
      </c>
      <c r="G21" s="100" t="n">
        <v>0.119415759264784</v>
      </c>
      <c r="H21" s="100"/>
      <c r="I21" s="77" t="n">
        <v>1115.007876495</v>
      </c>
      <c r="J21" s="110" t="n">
        <v>10.9423002325889</v>
      </c>
      <c r="K21" s="74" t="n">
        <v>368.0193337275</v>
      </c>
      <c r="L21" s="102" t="n">
        <v>33.0059851132496</v>
      </c>
      <c r="M21" s="102" t="n">
        <v>39.3845832712017</v>
      </c>
      <c r="O21" s="77" t="n">
        <f aca="false">SUM(O5:O20)</f>
        <v>1049.34787775</v>
      </c>
      <c r="P21" s="111" t="n">
        <v>10.2422239778038</v>
      </c>
      <c r="Q21" s="77" t="n">
        <f aca="false">SUM(Q5:Q20)</f>
        <v>515.4153203775</v>
      </c>
      <c r="R21" s="112" t="n">
        <f aca="false">Q21/O21*100</f>
        <v>49.1176788276017</v>
      </c>
      <c r="S21" s="113" t="n">
        <v>54.1679073122666</v>
      </c>
    </row>
    <row r="22" customFormat="false" ht="12.75" hidden="false" customHeight="true" outlineLevel="0" collapsed="false">
      <c r="A22" s="114"/>
      <c r="B22" s="107"/>
      <c r="C22" s="108"/>
      <c r="D22" s="109"/>
      <c r="E22" s="74"/>
      <c r="F22" s="74"/>
      <c r="G22" s="100"/>
      <c r="H22" s="100"/>
      <c r="I22" s="74"/>
      <c r="J22" s="101"/>
      <c r="K22" s="74"/>
      <c r="L22" s="102" t="n">
        <v>0</v>
      </c>
      <c r="M22" s="102" t="n">
        <v>0</v>
      </c>
      <c r="O22" s="74"/>
      <c r="P22" s="103"/>
      <c r="Q22" s="104"/>
      <c r="R22" s="103"/>
      <c r="S22" s="105"/>
    </row>
    <row r="23" customFormat="false" ht="12.75" hidden="false" customHeight="true" outlineLevel="0" collapsed="false">
      <c r="A23" s="96" t="s">
        <v>116</v>
      </c>
      <c r="B23" s="97" t="n">
        <v>229.734739</v>
      </c>
      <c r="C23" s="98" t="n">
        <v>1299.10748751</v>
      </c>
      <c r="D23" s="99" t="n">
        <v>0.176840439462275</v>
      </c>
      <c r="E23" s="74" t="n">
        <v>9403.09001</v>
      </c>
      <c r="F23" s="74" t="n">
        <v>946.25967255</v>
      </c>
      <c r="G23" s="100" t="n">
        <v>0.1006328421342</v>
      </c>
      <c r="H23" s="100"/>
      <c r="I23" s="74" t="n">
        <v>362.87863125</v>
      </c>
      <c r="J23" s="101" t="n">
        <v>20.0088989676721</v>
      </c>
      <c r="K23" s="74" t="n">
        <v>78.957370435</v>
      </c>
      <c r="L23" s="102" t="n">
        <v>21.7586166931399</v>
      </c>
      <c r="M23" s="102" t="n">
        <v>30.6937754319177</v>
      </c>
      <c r="O23" s="74" t="n">
        <v>335.4518435</v>
      </c>
      <c r="P23" s="103" t="n">
        <v>18.5334242430596</v>
      </c>
      <c r="Q23" s="104" t="n">
        <v>122.1692344775</v>
      </c>
      <c r="R23" s="103" t="n">
        <v>36.419306331074</v>
      </c>
      <c r="S23" s="105" t="n">
        <v>41.9446925134604</v>
      </c>
    </row>
    <row r="24" customFormat="false" ht="12.75" hidden="false" customHeight="true" outlineLevel="0" collapsed="false">
      <c r="A24" s="96" t="s">
        <v>117</v>
      </c>
      <c r="B24" s="97" t="n">
        <v>49.623781</v>
      </c>
      <c r="C24" s="98" t="n">
        <v>1235.60607707614</v>
      </c>
      <c r="D24" s="99" t="n">
        <v>0.0401614899122433</v>
      </c>
      <c r="E24" s="74" t="n">
        <v>648.086958</v>
      </c>
      <c r="F24" s="74" t="n">
        <v>35.40175065</v>
      </c>
      <c r="G24" s="100" t="n">
        <v>0.0546250008783544</v>
      </c>
      <c r="H24" s="100"/>
      <c r="I24" s="74" t="n">
        <v>182.5323823975</v>
      </c>
      <c r="J24" s="101" t="n">
        <v>11.2837282122926</v>
      </c>
      <c r="K24" s="74" t="n">
        <v>32.03963322</v>
      </c>
      <c r="L24" s="102" t="n">
        <v>17.5528488694282</v>
      </c>
      <c r="M24" s="102" t="n">
        <v>35.1894981879316</v>
      </c>
      <c r="O24" s="74" t="n">
        <v>181.06786575</v>
      </c>
      <c r="P24" s="103" t="n">
        <v>11.3516058389567</v>
      </c>
      <c r="Q24" s="104" t="n">
        <v>61.98228187</v>
      </c>
      <c r="R24" s="103" t="n">
        <v>34.2315195538776</v>
      </c>
      <c r="S24" s="105" t="n">
        <v>50.6383021798787</v>
      </c>
    </row>
    <row r="25" customFormat="false" ht="12.75" hidden="false" customHeight="true" outlineLevel="0" collapsed="false">
      <c r="A25" s="96" t="s">
        <v>118</v>
      </c>
      <c r="B25" s="97"/>
      <c r="C25" s="98"/>
      <c r="D25" s="99"/>
      <c r="E25" s="74"/>
      <c r="F25" s="74"/>
      <c r="G25" s="100"/>
      <c r="H25" s="100"/>
      <c r="I25" s="74" t="n">
        <v>145.5446731675</v>
      </c>
      <c r="J25" s="101" t="n">
        <v>21.6660683458312</v>
      </c>
      <c r="K25" s="74" t="n">
        <v>65.050926105</v>
      </c>
      <c r="L25" s="102" t="n">
        <v>44.6948175356004</v>
      </c>
      <c r="M25" s="102" t="n">
        <v>35.9882195243099</v>
      </c>
      <c r="O25" s="74" t="n">
        <v>121.27479475</v>
      </c>
      <c r="P25" s="103" t="n">
        <v>18.1568483711608</v>
      </c>
      <c r="Q25" s="104" t="n">
        <v>87.87340365</v>
      </c>
      <c r="R25" s="103" t="n">
        <v>72.4580930696648</v>
      </c>
      <c r="S25" s="105" t="n">
        <v>53.022276940341</v>
      </c>
    </row>
    <row r="26" customFormat="false" ht="12.75" hidden="false" customHeight="true" outlineLevel="0" collapsed="false">
      <c r="A26" s="96" t="s">
        <v>119</v>
      </c>
      <c r="B26" s="97" t="n">
        <v>199.994</v>
      </c>
      <c r="C26" s="98" t="n">
        <v>1178.87539881</v>
      </c>
      <c r="D26" s="99" t="n">
        <v>0.169648124137531</v>
      </c>
      <c r="E26" s="74" t="n">
        <v>1882.346087</v>
      </c>
      <c r="F26" s="74" t="n">
        <v>61.09718649</v>
      </c>
      <c r="G26" s="100" t="n">
        <v>0.0324579985115139</v>
      </c>
      <c r="H26" s="100"/>
      <c r="I26" s="74" t="n">
        <v>168.5724016725</v>
      </c>
      <c r="J26" s="101" t="n">
        <v>15.4667532698526</v>
      </c>
      <c r="K26" s="74" t="n">
        <v>56.7290360025</v>
      </c>
      <c r="L26" s="102" t="n">
        <v>33.6526237033226</v>
      </c>
      <c r="M26" s="102" t="n">
        <v>36.1024093661018</v>
      </c>
      <c r="O26" s="74" t="n">
        <v>159.30260875</v>
      </c>
      <c r="P26" s="103" t="n">
        <v>14.6483956235474</v>
      </c>
      <c r="Q26" s="104" t="n">
        <v>77.6113562275</v>
      </c>
      <c r="R26" s="103" t="n">
        <v>48.7194508843849</v>
      </c>
      <c r="S26" s="105" t="n">
        <v>51.1892351847362</v>
      </c>
    </row>
    <row r="27" customFormat="false" ht="12.75" hidden="false" customHeight="true" outlineLevel="0" collapsed="false">
      <c r="A27" s="96" t="s">
        <v>120</v>
      </c>
      <c r="B27" s="97" t="n">
        <v>338.399</v>
      </c>
      <c r="C27" s="98" t="n">
        <v>2114.51143004907</v>
      </c>
      <c r="D27" s="99" t="n">
        <v>0.16003649599196</v>
      </c>
      <c r="E27" s="74" t="n">
        <v>1480.568696</v>
      </c>
      <c r="F27" s="74" t="n">
        <v>67.08124301</v>
      </c>
      <c r="G27" s="100" t="n">
        <v>0.0453077545075963</v>
      </c>
      <c r="H27" s="100"/>
      <c r="I27" s="74" t="n">
        <v>424.82866714</v>
      </c>
      <c r="J27" s="101" t="n">
        <v>19.439138097676</v>
      </c>
      <c r="K27" s="74" t="n">
        <v>94.3265120075</v>
      </c>
      <c r="L27" s="102" t="n">
        <v>22.2034244163695</v>
      </c>
      <c r="M27" s="102" t="n">
        <v>35.3425930971601</v>
      </c>
      <c r="O27" s="74" t="n">
        <v>277.78916125</v>
      </c>
      <c r="P27" s="103" t="n">
        <v>12.7839126180785</v>
      </c>
      <c r="Q27" s="104" t="n">
        <v>133.2422113975</v>
      </c>
      <c r="R27" s="103" t="n">
        <v>47.965230463973</v>
      </c>
      <c r="S27" s="105" t="n">
        <v>49.3906625802171</v>
      </c>
    </row>
    <row r="28" customFormat="false" ht="12.75" hidden="false" customHeight="true" outlineLevel="0" collapsed="false">
      <c r="A28" s="114" t="s">
        <v>121</v>
      </c>
      <c r="B28" s="107" t="n">
        <v>1081.565192</v>
      </c>
      <c r="C28" s="108" t="n">
        <v>7918.19975333831</v>
      </c>
      <c r="D28" s="109" t="n">
        <v>0.136592309576936</v>
      </c>
      <c r="E28" s="74" t="n">
        <v>7201.384654</v>
      </c>
      <c r="F28" s="74" t="n">
        <v>341.22852925</v>
      </c>
      <c r="G28" s="100" t="n">
        <v>0.0473837387731351</v>
      </c>
      <c r="H28" s="100"/>
      <c r="I28" s="77" t="n">
        <v>1284.3567556275</v>
      </c>
      <c r="J28" s="110" t="n">
        <v>17.4071215385296</v>
      </c>
      <c r="K28" s="74" t="n">
        <v>327.10347777</v>
      </c>
      <c r="L28" s="102" t="n">
        <v>25.4682724513086</v>
      </c>
      <c r="M28" s="102" t="n">
        <v>34.3373733318069</v>
      </c>
      <c r="O28" s="77" t="n">
        <f aca="false">SUM(O23:O27)</f>
        <v>1074.886274</v>
      </c>
      <c r="P28" s="111" t="n">
        <v>14.6572760678264</v>
      </c>
      <c r="Q28" s="77" t="n">
        <f aca="false">SUM(Q23:Q27)</f>
        <v>482.8784876225</v>
      </c>
      <c r="R28" s="112" t="n">
        <f aca="false">Q28/O28*100</f>
        <v>44.9236816305741</v>
      </c>
      <c r="S28" s="113" t="n">
        <v>48.4217667020915</v>
      </c>
    </row>
    <row r="29" customFormat="false" ht="12.75" hidden="false" customHeight="true" outlineLevel="0" collapsed="false">
      <c r="A29" s="114"/>
      <c r="B29" s="107"/>
      <c r="C29" s="108"/>
      <c r="D29" s="109"/>
      <c r="E29" s="74"/>
      <c r="F29" s="74"/>
      <c r="G29" s="100"/>
      <c r="H29" s="100"/>
      <c r="I29" s="74" t="n">
        <v>0</v>
      </c>
      <c r="J29" s="101" t="n">
        <v>0</v>
      </c>
      <c r="K29" s="74" t="n">
        <v>0</v>
      </c>
      <c r="L29" s="102" t="n">
        <v>0</v>
      </c>
      <c r="M29" s="102" t="n">
        <v>0</v>
      </c>
      <c r="O29" s="74"/>
      <c r="P29" s="103"/>
      <c r="R29" s="115"/>
      <c r="S29" s="105"/>
    </row>
    <row r="30" customFormat="false" ht="12.75" hidden="false" customHeight="true" outlineLevel="0" collapsed="false">
      <c r="A30" s="116" t="s">
        <v>122</v>
      </c>
      <c r="B30" s="117" t="n">
        <v>1855.18832097667</v>
      </c>
      <c r="C30" s="118" t="n">
        <v>14788.6692909321</v>
      </c>
      <c r="D30" s="119" t="n">
        <v>0.125446602698338</v>
      </c>
      <c r="E30" s="85" t="n">
        <v>16604.474664</v>
      </c>
      <c r="F30" s="85" t="n">
        <v>1287.4882018</v>
      </c>
      <c r="G30" s="120" t="n">
        <v>0.0775386290655368</v>
      </c>
      <c r="H30" s="120"/>
      <c r="I30" s="121" t="n">
        <v>2399.3646321225</v>
      </c>
      <c r="J30" s="122" t="n">
        <v>13.6574095332923</v>
      </c>
      <c r="K30" s="85" t="n">
        <v>695.1228114975</v>
      </c>
      <c r="L30" s="123" t="n">
        <v>28.9711201953739</v>
      </c>
      <c r="M30" s="123" t="n">
        <v>37.2648453851041</v>
      </c>
      <c r="O30" s="121" t="n">
        <f aca="false">SUM(O21+O28)</f>
        <v>2124.23415175</v>
      </c>
      <c r="P30" s="124" t="n">
        <v>12.0840830408474</v>
      </c>
      <c r="Q30" s="121" t="n">
        <f aca="false">SUM(Q21+Q28)</f>
        <v>998.293808</v>
      </c>
      <c r="R30" s="125" t="n">
        <f aca="false">Q30/O30*100</f>
        <v>46.9954692695991</v>
      </c>
      <c r="S30" s="126" t="n">
        <v>51.7707484691599</v>
      </c>
    </row>
    <row r="31" customFormat="false" ht="12.75" hidden="false" customHeight="true" outlineLevel="0" collapsed="false">
      <c r="M31" s="103"/>
    </row>
    <row r="32" customFormat="false" ht="13.5" hidden="false" customHeight="true" outlineLevel="0" collapsed="false">
      <c r="A32" s="127" t="s">
        <v>123</v>
      </c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03"/>
    </row>
    <row r="33" customFormat="false" ht="13.5" hidden="false" customHeight="true" outlineLevel="0" collapsed="false">
      <c r="A33" s="128" t="s">
        <v>124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</sheetData>
  <mergeCells count="14">
    <mergeCell ref="B2:D2"/>
    <mergeCell ref="A3:A4"/>
    <mergeCell ref="D3:D4"/>
    <mergeCell ref="E3:G3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8:44:57Z</dcterms:created>
  <dc:creator>chiozzotto</dc:creator>
  <dc:description/>
  <dc:language>en-US</dc:language>
  <cp:lastModifiedBy> </cp:lastModifiedBy>
  <dcterms:modified xsi:type="dcterms:W3CDTF">2013-12-16T14:55:50Z</dcterms:modified>
  <cp:revision>0</cp:revision>
  <dc:subject/>
  <dc:title/>
</cp:coreProperties>
</file>